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15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_____________ № _____</t>
  </si>
  <si>
    <t xml:space="preserve">"Приложение № 2</t>
  </si>
  <si>
    <t xml:space="preserve">"О бюджете Южского</t>
  </si>
  <si>
    <t xml:space="preserve">период 2021 и 2022 годов"</t>
  </si>
  <si>
    <t xml:space="preserve">от 20.12.2019 № 125</t>
  </si>
  <si>
    <t xml:space="preserve">Таблица 1</t>
  </si>
  <si>
    <t xml:space="preserve">Доходы бюджета Южского муниципального района по кодам классификации доходов бюджетов на 2020 год и  на плановый период 2021 и 2022 годов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</t>
  </si>
  <si>
    <t xml:space="preserve">НАЛОГИ НА СОВОКУПНЫЙ ДОХОД                     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182 1 05 02010 02 0000 110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202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7 00000 00 0000 000
</t>
  </si>
  <si>
    <t xml:space="preserve">НАЛОГИ, СБОРЫ И РЕГУЛЯРНЫЕ ПЛАТЕЖИ ЗА ПОЛЬЗОВАНИЕ ПРИРОДНЫМИ РЕСУРСАМИ
</t>
  </si>
  <si>
    <t xml:space="preserve">000 1 07 01000 01 0000 110
</t>
  </si>
  <si>
    <t xml:space="preserve">Налог на добычу полезных ископаемых
</t>
  </si>
  <si>
    <t xml:space="preserve">000 1 07 01020 01 0000 110
</t>
  </si>
  <si>
    <t xml:space="preserve">Налог на добычу общераспространенных полезных ископаемых
</t>
  </si>
  <si>
    <t xml:space="preserve">182 1 07 01020 01 0000 110
</t>
  </si>
  <si>
    <t xml:space="preserve">000 1 08 00000 00 0000 000</t>
  </si>
  <si>
    <t xml:space="preserve">ГОСУДАРСТВЕННАЯ ПОШЛИНА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41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000 1 09 01000 00 0000 110
</t>
  </si>
  <si>
    <t xml:space="preserve">Налог на прибыль организаций, зачислявшийся до 1 января 2005 года в местные бюджеты
</t>
  </si>
  <si>
    <t xml:space="preserve">000 1 09 01030 05 0000 110
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</t>
  </si>
  <si>
    <t xml:space="preserve">182 1 09 01030 05 0000 110
</t>
  </si>
  <si>
    <t xml:space="preserve">000 1 09 04000 00 0000 110
</t>
  </si>
  <si>
    <t xml:space="preserve">Налоги на имущество
</t>
  </si>
  <si>
    <t xml:space="preserve">000 1 09 04010 02 0000 110
</t>
  </si>
  <si>
    <t xml:space="preserve">Налог на имущество предприятий
</t>
  </si>
  <si>
    <t xml:space="preserve">182 1 09 04010 02 0000 110
</t>
  </si>
  <si>
    <t xml:space="preserve">000 1 09 06000 02 0000 110
</t>
  </si>
  <si>
    <t xml:space="preserve">Прочие налоги и сборы (по отмененным налогам и сборам субъектов Российской Федерации)
</t>
  </si>
  <si>
    <t xml:space="preserve">000 1 09 06010 02 0000 110
</t>
  </si>
  <si>
    <t xml:space="preserve">Налог с продаж
</t>
  </si>
  <si>
    <t xml:space="preserve">182 1 09 06010 02 0000 110
</t>
  </si>
  <si>
    <t xml:space="preserve">000 1 09 07000 00 0000 110
</t>
  </si>
  <si>
    <t xml:space="preserve">Прочие налоги и сборы (по отмененным местным налогам и сборам)
</t>
  </si>
  <si>
    <t xml:space="preserve">000 1 09 07030 00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000 1 09 07033 05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182 1 09 07033 05 0000 110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
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37 1 11 03050 05 0000 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41 1 11 05013 05 0000 120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1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41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1 1 11 0503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3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48 1 12 01041 01 0000 120</t>
  </si>
  <si>
    <t xml:space="preserve">000 1 12 01042 01 0000 120
</t>
  </si>
  <si>
    <t xml:space="preserve">Плата за размещение твердых коммунальных отходов</t>
  </si>
  <si>
    <t xml:space="preserve">048 1 12 01042 01 0000 120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5 1 13 01995 05 0000 130</t>
  </si>
  <si>
    <t xml:space="preserve">039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35 1 13 02995 05 0000 130</t>
  </si>
  <si>
    <t xml:space="preserve">041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1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41 1 14 06013 05 0000 430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1 1 14 06013 13 0000 430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23 1 16 01053 01 0000 140</t>
  </si>
  <si>
    <t xml:space="preserve">042 1 16 01053 01 0000 140</t>
  </si>
  <si>
    <t xml:space="preserve">000 1 16 01060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88 1 16 01063 01 0000 140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42 1 16 01073 01 0000 140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42 1 16 01083 01 0000 140
</t>
  </si>
  <si>
    <t xml:space="preserve">000 1 16 01090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
</t>
  </si>
  <si>
    <t xml:space="preserve">000 1 16 01093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42 1 16 01093 01 0000 140
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42 1 16 01153 01 0000 140
</t>
  </si>
  <si>
    <t xml:space="preserve">000 1 16 01180 01 0000 140
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
</t>
  </si>
  <si>
    <t xml:space="preserve">000 1 16 01183 01 0000 140
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42 1 16 01183 01 0000 140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42 1 16 01193 01 0000 140</t>
  </si>
  <si>
    <t xml:space="preserve">188 1 16 01193 01 0000 140</t>
  </si>
  <si>
    <t xml:space="preserve">321 1 16 01193 01 0000 140</t>
  </si>
  <si>
    <t xml:space="preserve">000 1 16 01200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23 1 16 01203 01 0000 140
</t>
  </si>
  <si>
    <t xml:space="preserve">042 1 16 01203 01 0000 140
</t>
  </si>
  <si>
    <t xml:space="preserve">000 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5 1 16 07090 05 0000 140</t>
  </si>
  <si>
    <t xml:space="preserve">041 1 16 07090 05 0000 140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 16 10030 05 0000 140
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
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88 1 16 10032 05 0000 140</t>
  </si>
  <si>
    <t xml:space="preserve">000 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35 1 16 10123 01 0051 140</t>
  </si>
  <si>
    <t xml:space="preserve">188 1 16 10123 01 0051 140</t>
  </si>
  <si>
    <t xml:space="preserve">322 1 16 10123 01 0051 140</t>
  </si>
  <si>
    <t xml:space="preserve">415 1 16 10123 01 0051 140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82 1 16 10129 01 0000 140
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37 2 02 15001 05 0000 150</t>
  </si>
  <si>
    <t xml:space="preserve">000 2 02 15002 00 0000 150 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37 2 02 15002 05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
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44 2 02 20077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44 2 02 20216 05 0000 150 </t>
  </si>
  <si>
    <t xml:space="preserve">000 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39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169 00 0000 150
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39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039 2 02 25210 05 0000 150</t>
  </si>
  <si>
    <t xml:space="preserve">000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000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039 2 02 25255 05 0000 150</t>
  </si>
  <si>
    <t xml:space="preserve">000 2 02 25511 00 0000 150
</t>
  </si>
  <si>
    <t xml:space="preserve">Субсидии бюджетам на проведение комплексных кадастровых работ
</t>
  </si>
  <si>
    <t xml:space="preserve">000 2 02 25511 05 0000 150
</t>
  </si>
  <si>
    <t xml:space="preserve">Субсидии бюджетам муниципальных районов на проведение комплексных кадастровых работ
</t>
  </si>
  <si>
    <t xml:space="preserve">041 2 02 25511 05 0000 150
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35 2 02 29999 05 0000 150</t>
  </si>
  <si>
    <t xml:space="preserve">039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35 2 02 30024 05 0000 150</t>
  </si>
  <si>
    <t xml:space="preserve">039 2 02 30024 05 0000 150</t>
  </si>
  <si>
    <t xml:space="preserve">044 2 02 30024 05 0000 150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1 2 02 35082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5 2 02 35120 05 0000 150
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39 2 02 39999 05 0000 150</t>
  </si>
  <si>
    <t xml:space="preserve">000 2 02 40000 00 0000 150</t>
  </si>
  <si>
    <t xml:space="preserve">Иные межбюджетные трансферты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43 2 02 40014 05 0000 150</t>
  </si>
  <si>
    <t xml:space="preserve">000 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39 2 02 45303 05 0000 150
</t>
  </si>
  <si>
    <t xml:space="preserve">000 2 02 49000 00 0000 150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000 2 02 49000 05 0000 150
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44 2 02 49999 05 0000 150
</t>
  </si>
  <si>
    <t xml:space="preserve">000 2 07 00000 00 0000 000</t>
  </si>
  <si>
    <t xml:space="preserve">ПРОЧИЕ БЕЗВОЗМЕЗДНЫЕ ПОСТУПЛЕНИЯ 
</t>
  </si>
  <si>
    <t xml:space="preserve">000 2 07 05000 05 0000 150
</t>
  </si>
  <si>
    <t xml:space="preserve">Прочие безвозмездные поступления в бюджеты муниципальных районов 
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
</t>
  </si>
  <si>
    <t xml:space="preserve">039 2 07 05020 05 0000 150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35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39 2 19 60010 05 0000 150
</t>
  </si>
  <si>
    <r>
      <rPr>
        <sz val="14"/>
        <rFont val="Times New Roman"/>
        <family val="1"/>
        <charset val="204"/>
      </rPr>
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</r>
    <r>
      <rPr>
        <i val="true"/>
        <sz val="10"/>
        <color rgb="FF003366"/>
        <rFont val="Times New Roman"/>
        <family val="1"/>
        <charset val="204"/>
      </rPr>
      <t xml:space="preserve"> 
</t>
    </r>
  </si>
  <si>
    <t xml:space="preserve">ВСЕГО ДОХОДОВ                                                                                                                                              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E2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7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19.41"/>
    <col collapsed="false" customWidth="true" hidden="false" outlineLevel="0" max="5" min="5" style="3" width="19.99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4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5" t="s">
        <v>8</v>
      </c>
      <c r="D1" s="5"/>
      <c r="E1" s="5"/>
    </row>
    <row r="2" customFormat="false" ht="18.75" hidden="false" customHeight="false" outlineLevel="0" collapsed="false">
      <c r="C2" s="5" t="s">
        <v>9</v>
      </c>
      <c r="D2" s="5"/>
      <c r="E2" s="5"/>
    </row>
    <row r="3" customFormat="false" ht="18.75" hidden="false" customHeight="false" outlineLevel="0" collapsed="false">
      <c r="C3" s="5" t="s">
        <v>10</v>
      </c>
      <c r="D3" s="5"/>
      <c r="E3" s="5"/>
    </row>
    <row r="4" customFormat="false" ht="18.75" hidden="false" customHeight="false" outlineLevel="0" collapsed="false">
      <c r="C4" s="5" t="s">
        <v>11</v>
      </c>
      <c r="D4" s="5"/>
      <c r="E4" s="5"/>
    </row>
    <row r="5" customFormat="false" ht="18.75" hidden="false" customHeight="false" outlineLevel="0" collapsed="false">
      <c r="C5" s="5" t="s">
        <v>12</v>
      </c>
      <c r="D5" s="5"/>
      <c r="E5" s="5"/>
    </row>
    <row r="6" customFormat="false" ht="18.75" hidden="false" customHeight="false" outlineLevel="0" collapsed="false">
      <c r="C6" s="5" t="s">
        <v>10</v>
      </c>
      <c r="D6" s="5"/>
      <c r="E6" s="5"/>
    </row>
    <row r="7" customFormat="false" ht="18.75" hidden="false" customHeight="false" outlineLevel="0" collapsed="false">
      <c r="C7" s="5" t="s">
        <v>13</v>
      </c>
      <c r="D7" s="5"/>
      <c r="E7" s="5"/>
    </row>
    <row r="8" customFormat="false" ht="18.75" hidden="false" customHeight="false" outlineLevel="0" collapsed="false">
      <c r="C8" s="5" t="s">
        <v>14</v>
      </c>
      <c r="D8" s="5"/>
      <c r="E8" s="5"/>
    </row>
    <row r="9" customFormat="false" ht="18.75" hidden="false" customHeight="false" outlineLevel="0" collapsed="false">
      <c r="C9" s="5" t="s">
        <v>15</v>
      </c>
      <c r="D9" s="5"/>
      <c r="E9" s="5"/>
    </row>
    <row r="10" customFormat="false" ht="18.75" hidden="false" customHeight="false" outlineLevel="0" collapsed="false">
      <c r="C10" s="5" t="s">
        <v>16</v>
      </c>
      <c r="D10" s="5"/>
      <c r="E10" s="5"/>
    </row>
    <row r="11" customFormat="false" ht="18.75" hidden="false" customHeight="false" outlineLevel="0" collapsed="false">
      <c r="C11" s="5" t="s">
        <v>17</v>
      </c>
      <c r="D11" s="5"/>
      <c r="E11" s="5"/>
    </row>
    <row r="13" customFormat="false" ht="18.75" hidden="false" customHeight="false" outlineLevel="0" collapsed="false">
      <c r="C13" s="5" t="s">
        <v>18</v>
      </c>
      <c r="D13" s="5"/>
      <c r="E13" s="5"/>
    </row>
    <row r="14" customFormat="false" ht="18.75" hidden="false" customHeight="false" outlineLevel="0" collapsed="false">
      <c r="C14" s="5" t="s">
        <v>9</v>
      </c>
      <c r="D14" s="5"/>
      <c r="E14" s="5"/>
    </row>
    <row r="15" customFormat="false" ht="18.75" hidden="false" customHeight="false" outlineLevel="0" collapsed="false">
      <c r="C15" s="5" t="s">
        <v>10</v>
      </c>
      <c r="D15" s="5"/>
      <c r="E15" s="5"/>
    </row>
    <row r="16" customFormat="false" ht="18.75" hidden="false" customHeight="false" outlineLevel="0" collapsed="false">
      <c r="C16" s="5" t="s">
        <v>19</v>
      </c>
      <c r="D16" s="5"/>
      <c r="E16" s="5"/>
    </row>
    <row r="17" customFormat="false" ht="18.75" hidden="false" customHeight="false" outlineLevel="0" collapsed="false">
      <c r="C17" s="5" t="s">
        <v>10</v>
      </c>
      <c r="D17" s="5"/>
      <c r="E17" s="5"/>
    </row>
    <row r="18" customFormat="false" ht="18.75" hidden="false" customHeight="false" outlineLevel="0" collapsed="false">
      <c r="C18" s="5" t="s">
        <v>15</v>
      </c>
      <c r="D18" s="5"/>
      <c r="E18" s="5"/>
    </row>
    <row r="19" customFormat="false" ht="18.75" hidden="false" customHeight="false" outlineLevel="0" collapsed="false">
      <c r="C19" s="5" t="s">
        <v>20</v>
      </c>
      <c r="D19" s="5"/>
      <c r="E19" s="5"/>
    </row>
    <row r="20" customFormat="false" ht="18.75" hidden="false" customHeight="false" outlineLevel="0" collapsed="false">
      <c r="C20" s="6" t="s">
        <v>21</v>
      </c>
      <c r="D20" s="6"/>
      <c r="E20" s="6"/>
    </row>
    <row r="21" customFormat="false" ht="18.75" hidden="false" customHeight="false" outlineLevel="0" collapsed="false">
      <c r="C21" s="7"/>
    </row>
    <row r="22" customFormat="false" ht="18.75" hidden="false" customHeight="false" outlineLevel="0" collapsed="false">
      <c r="E22" s="7" t="s">
        <v>22</v>
      </c>
    </row>
    <row r="24" customFormat="false" ht="40.5" hidden="false" customHeight="true" outlineLevel="0" collapsed="false">
      <c r="A24" s="8" t="s">
        <v>23</v>
      </c>
      <c r="B24" s="8"/>
      <c r="C24" s="8"/>
      <c r="D24" s="8"/>
      <c r="E24" s="8"/>
    </row>
    <row r="25" customFormat="false" ht="18" hidden="false" customHeight="true" outlineLevel="0" collapsed="false">
      <c r="A25" s="9"/>
      <c r="B25" s="9"/>
      <c r="C25" s="9"/>
      <c r="D25" s="9"/>
      <c r="E25" s="9"/>
    </row>
    <row r="26" customFormat="false" ht="42.75" hidden="false" customHeight="true" outlineLevel="0" collapsed="false">
      <c r="A26" s="10" t="s">
        <v>24</v>
      </c>
      <c r="B26" s="10" t="s">
        <v>25</v>
      </c>
      <c r="C26" s="10" t="s">
        <v>26</v>
      </c>
      <c r="D26" s="10"/>
      <c r="E26" s="10"/>
    </row>
    <row r="27" customFormat="false" ht="18.75" hidden="false" customHeight="false" outlineLevel="0" collapsed="false">
      <c r="A27" s="10"/>
      <c r="B27" s="10"/>
      <c r="C27" s="11" t="s">
        <v>27</v>
      </c>
      <c r="D27" s="12" t="s">
        <v>28</v>
      </c>
      <c r="E27" s="12" t="s">
        <v>29</v>
      </c>
    </row>
    <row r="28" customFormat="false" ht="18.75" hidden="false" customHeight="false" outlineLevel="0" collapsed="false">
      <c r="A28" s="13" t="n">
        <v>1</v>
      </c>
      <c r="B28" s="13" t="n">
        <v>2</v>
      </c>
      <c r="C28" s="14" t="n">
        <v>3</v>
      </c>
      <c r="D28" s="15" t="n">
        <v>4</v>
      </c>
      <c r="E28" s="15" t="n">
        <v>5</v>
      </c>
    </row>
    <row r="29" customFormat="false" ht="37.5" hidden="false" customHeight="false" outlineLevel="0" collapsed="false">
      <c r="A29" s="16" t="s">
        <v>30</v>
      </c>
      <c r="B29" s="17" t="s">
        <v>31</v>
      </c>
      <c r="C29" s="18" t="n">
        <f aca="false">C76+C30+C40+C53+C69++C90+C106+C117+C128+C139+C65</f>
        <v>65390815.28</v>
      </c>
      <c r="D29" s="18" t="n">
        <f aca="false">D76+D30+D40+D53+D69++D90+D106+D117+D128+D139+D65</f>
        <v>61689172.25</v>
      </c>
      <c r="E29" s="18" t="n">
        <f aca="false">E76+E30+E40+E53+E69++E90+E106+E117+E128+E139+E65</f>
        <v>61669296.75</v>
      </c>
    </row>
    <row r="30" customFormat="false" ht="18.75" hidden="false" customHeight="false" outlineLevel="0" collapsed="false">
      <c r="A30" s="16" t="s">
        <v>32</v>
      </c>
      <c r="B30" s="17" t="s">
        <v>33</v>
      </c>
      <c r="C30" s="18" t="n">
        <f aca="false">C31</f>
        <v>51915090</v>
      </c>
      <c r="D30" s="18" t="n">
        <f aca="false">D31</f>
        <v>51915090</v>
      </c>
      <c r="E30" s="18" t="n">
        <f aca="false">E31</f>
        <v>51915090</v>
      </c>
    </row>
    <row r="31" customFormat="false" ht="18.75" hidden="false" customHeight="false" outlineLevel="0" collapsed="false">
      <c r="A31" s="10" t="s">
        <v>34</v>
      </c>
      <c r="B31" s="19" t="s">
        <v>35</v>
      </c>
      <c r="C31" s="20" t="n">
        <f aca="false">C32+C34+C38+C36</f>
        <v>51915090</v>
      </c>
      <c r="D31" s="20" t="n">
        <f aca="false">D32+D34+D38+D36</f>
        <v>51915090</v>
      </c>
      <c r="E31" s="20" t="n">
        <f aca="false">E32+E34+E38+E36</f>
        <v>51915090</v>
      </c>
    </row>
    <row r="32" customFormat="false" ht="150" hidden="false" customHeight="false" outlineLevel="0" collapsed="false">
      <c r="A32" s="10" t="s">
        <v>36</v>
      </c>
      <c r="B32" s="21" t="s">
        <v>37</v>
      </c>
      <c r="C32" s="22" t="n">
        <f aca="false">C33</f>
        <v>51302090</v>
      </c>
      <c r="D32" s="22" t="n">
        <f aca="false">D33</f>
        <v>51302090</v>
      </c>
      <c r="E32" s="22" t="n">
        <f aca="false">E33</f>
        <v>51302090</v>
      </c>
    </row>
    <row r="33" customFormat="false" ht="150" hidden="false" customHeight="false" outlineLevel="0" collapsed="false">
      <c r="A33" s="10" t="s">
        <v>38</v>
      </c>
      <c r="B33" s="21" t="s">
        <v>37</v>
      </c>
      <c r="C33" s="22" t="n">
        <v>51302090</v>
      </c>
      <c r="D33" s="22" t="n">
        <v>51302090</v>
      </c>
      <c r="E33" s="22" t="n">
        <v>51302090</v>
      </c>
    </row>
    <row r="34" customFormat="false" ht="243.75" hidden="false" customHeight="false" outlineLevel="0" collapsed="false">
      <c r="A34" s="10" t="s">
        <v>39</v>
      </c>
      <c r="B34" s="21" t="s">
        <v>40</v>
      </c>
      <c r="C34" s="22" t="n">
        <f aca="false">C35</f>
        <v>160000</v>
      </c>
      <c r="D34" s="22" t="n">
        <f aca="false">D35</f>
        <v>160000</v>
      </c>
      <c r="E34" s="22" t="n">
        <f aca="false">E35</f>
        <v>160000</v>
      </c>
    </row>
    <row r="35" customFormat="false" ht="243.75" hidden="false" customHeight="false" outlineLevel="0" collapsed="false">
      <c r="A35" s="10" t="s">
        <v>41</v>
      </c>
      <c r="B35" s="21" t="s">
        <v>40</v>
      </c>
      <c r="C35" s="22" t="n">
        <v>160000</v>
      </c>
      <c r="D35" s="22" t="n">
        <v>160000</v>
      </c>
      <c r="E35" s="22" t="n">
        <v>160000</v>
      </c>
    </row>
    <row r="36" customFormat="false" ht="93.75" hidden="false" customHeight="false" outlineLevel="0" collapsed="false">
      <c r="A36" s="10" t="s">
        <v>42</v>
      </c>
      <c r="B36" s="19" t="s">
        <v>43</v>
      </c>
      <c r="C36" s="23" t="n">
        <f aca="false">C37</f>
        <v>303000</v>
      </c>
      <c r="D36" s="23" t="n">
        <f aca="false">D37</f>
        <v>303000</v>
      </c>
      <c r="E36" s="23" t="n">
        <f aca="false">E37</f>
        <v>303000</v>
      </c>
    </row>
    <row r="37" customFormat="false" ht="93.75" hidden="false" customHeight="false" outlineLevel="0" collapsed="false">
      <c r="A37" s="10" t="s">
        <v>44</v>
      </c>
      <c r="B37" s="19" t="s">
        <v>43</v>
      </c>
      <c r="C37" s="23" t="n">
        <v>303000</v>
      </c>
      <c r="D37" s="23" t="n">
        <v>303000</v>
      </c>
      <c r="E37" s="23" t="n">
        <v>303000</v>
      </c>
    </row>
    <row r="38" customFormat="false" ht="187.5" hidden="false" customHeight="false" outlineLevel="0" collapsed="false">
      <c r="A38" s="10" t="s">
        <v>45</v>
      </c>
      <c r="B38" s="21" t="s">
        <v>46</v>
      </c>
      <c r="C38" s="23" t="n">
        <f aca="false">C39</f>
        <v>150000</v>
      </c>
      <c r="D38" s="23" t="n">
        <f aca="false">D39</f>
        <v>150000</v>
      </c>
      <c r="E38" s="23" t="n">
        <f aca="false">E39</f>
        <v>150000</v>
      </c>
    </row>
    <row r="39" customFormat="false" ht="187.5" hidden="false" customHeight="false" outlineLevel="0" collapsed="false">
      <c r="A39" s="10" t="s">
        <v>47</v>
      </c>
      <c r="B39" s="21" t="s">
        <v>46</v>
      </c>
      <c r="C39" s="23" t="n">
        <v>150000</v>
      </c>
      <c r="D39" s="23" t="n">
        <v>150000</v>
      </c>
      <c r="E39" s="23" t="n">
        <v>150000</v>
      </c>
    </row>
    <row r="40" s="27" customFormat="true" ht="75" hidden="false" customHeight="false" outlineLevel="0" collapsed="false">
      <c r="A40" s="24" t="s">
        <v>48</v>
      </c>
      <c r="B40" s="25" t="s">
        <v>49</v>
      </c>
      <c r="C40" s="26" t="n">
        <f aca="false">C41</f>
        <v>4360000</v>
      </c>
      <c r="D40" s="26" t="n">
        <f aca="false">D41</f>
        <v>4364000</v>
      </c>
      <c r="E40" s="26" t="n">
        <f aca="false">E41</f>
        <v>4364000</v>
      </c>
    </row>
    <row r="41" customFormat="false" ht="56.25" hidden="false" customHeight="false" outlineLevel="0" collapsed="false">
      <c r="A41" s="14" t="s">
        <v>50</v>
      </c>
      <c r="B41" s="28" t="s">
        <v>51</v>
      </c>
      <c r="C41" s="23" t="n">
        <f aca="false">C42+C44+C47+C50</f>
        <v>4360000</v>
      </c>
      <c r="D41" s="23" t="n">
        <f aca="false">D42+D44+D47+D50</f>
        <v>4364000</v>
      </c>
      <c r="E41" s="23" t="n">
        <f aca="false">E42+E44+E47+E50</f>
        <v>4364000</v>
      </c>
    </row>
    <row r="42" customFormat="false" ht="225" hidden="false" customHeight="false" outlineLevel="0" collapsed="false">
      <c r="A42" s="29" t="s">
        <v>52</v>
      </c>
      <c r="B42" s="21" t="s">
        <v>53</v>
      </c>
      <c r="C42" s="23" t="n">
        <f aca="false">C43</f>
        <v>1808000</v>
      </c>
      <c r="D42" s="23" t="n">
        <f aca="false">D43</f>
        <v>1812000</v>
      </c>
      <c r="E42" s="23" t="n">
        <f aca="false">E43</f>
        <v>1812000</v>
      </c>
    </row>
    <row r="43" customFormat="false" ht="225" hidden="false" customHeight="false" outlineLevel="0" collapsed="false">
      <c r="A43" s="14" t="s">
        <v>54</v>
      </c>
      <c r="B43" s="21" t="s">
        <v>53</v>
      </c>
      <c r="C43" s="23" t="n">
        <v>1808000</v>
      </c>
      <c r="D43" s="23" t="n">
        <v>1812000</v>
      </c>
      <c r="E43" s="23" t="n">
        <v>1812000</v>
      </c>
    </row>
    <row r="44" customFormat="false" ht="187.5" hidden="false" customHeight="false" outlineLevel="0" collapsed="false">
      <c r="A44" s="14" t="s">
        <v>55</v>
      </c>
      <c r="B44" s="21" t="s">
        <v>56</v>
      </c>
      <c r="C44" s="23" t="n">
        <f aca="false">C45</f>
        <v>18000</v>
      </c>
      <c r="D44" s="23" t="n">
        <f aca="false">D45</f>
        <v>18000</v>
      </c>
      <c r="E44" s="23" t="n">
        <f aca="false">E45</f>
        <v>18000</v>
      </c>
    </row>
    <row r="45" customFormat="false" ht="262.5" hidden="false" customHeight="false" outlineLevel="0" collapsed="false">
      <c r="A45" s="14" t="s">
        <v>57</v>
      </c>
      <c r="B45" s="21" t="s">
        <v>58</v>
      </c>
      <c r="C45" s="23" t="n">
        <f aca="false">C46</f>
        <v>18000</v>
      </c>
      <c r="D45" s="23" t="n">
        <f aca="false">D46</f>
        <v>18000</v>
      </c>
      <c r="E45" s="23" t="n">
        <f aca="false">E46</f>
        <v>18000</v>
      </c>
    </row>
    <row r="46" customFormat="false" ht="262.5" hidden="false" customHeight="false" outlineLevel="0" collapsed="false">
      <c r="A46" s="14" t="s">
        <v>59</v>
      </c>
      <c r="B46" s="21" t="s">
        <v>58</v>
      </c>
      <c r="C46" s="23" t="n">
        <v>18000</v>
      </c>
      <c r="D46" s="23" t="n">
        <v>18000</v>
      </c>
      <c r="E46" s="23" t="n">
        <v>18000</v>
      </c>
    </row>
    <row r="47" customFormat="false" ht="150" hidden="false" customHeight="false" outlineLevel="0" collapsed="false">
      <c r="A47" s="14" t="s">
        <v>60</v>
      </c>
      <c r="B47" s="21" t="s">
        <v>61</v>
      </c>
      <c r="C47" s="23" t="n">
        <f aca="false">C48</f>
        <v>2784000</v>
      </c>
      <c r="D47" s="23" t="n">
        <f aca="false">D48</f>
        <v>2784000</v>
      </c>
      <c r="E47" s="23" t="n">
        <f aca="false">E48</f>
        <v>2784000</v>
      </c>
    </row>
    <row r="48" customFormat="false" ht="225" hidden="false" customHeight="false" outlineLevel="0" collapsed="false">
      <c r="A48" s="14" t="s">
        <v>62</v>
      </c>
      <c r="B48" s="21" t="s">
        <v>63</v>
      </c>
      <c r="C48" s="23" t="n">
        <f aca="false">C49</f>
        <v>2784000</v>
      </c>
      <c r="D48" s="23" t="n">
        <f aca="false">D49</f>
        <v>2784000</v>
      </c>
      <c r="E48" s="23" t="n">
        <f aca="false">E49</f>
        <v>2784000</v>
      </c>
    </row>
    <row r="49" customFormat="false" ht="225" hidden="false" customHeight="false" outlineLevel="0" collapsed="false">
      <c r="A49" s="14" t="s">
        <v>64</v>
      </c>
      <c r="B49" s="21" t="s">
        <v>63</v>
      </c>
      <c r="C49" s="23" t="n">
        <v>2784000</v>
      </c>
      <c r="D49" s="23" t="n">
        <v>2784000</v>
      </c>
      <c r="E49" s="23" t="n">
        <v>2784000</v>
      </c>
    </row>
    <row r="50" customFormat="false" ht="150" hidden="false" customHeight="false" outlineLevel="0" collapsed="false">
      <c r="A50" s="14" t="s">
        <v>65</v>
      </c>
      <c r="B50" s="21" t="s">
        <v>66</v>
      </c>
      <c r="C50" s="23" t="n">
        <f aca="false">C51</f>
        <v>-250000</v>
      </c>
      <c r="D50" s="23" t="n">
        <f aca="false">D51</f>
        <v>-250000</v>
      </c>
      <c r="E50" s="23" t="n">
        <f aca="false">E51</f>
        <v>-250000</v>
      </c>
    </row>
    <row r="51" customFormat="false" ht="225" hidden="false" customHeight="false" outlineLevel="0" collapsed="false">
      <c r="A51" s="14" t="s">
        <v>67</v>
      </c>
      <c r="B51" s="21" t="s">
        <v>68</v>
      </c>
      <c r="C51" s="23" t="n">
        <f aca="false">C52</f>
        <v>-250000</v>
      </c>
      <c r="D51" s="23" t="n">
        <f aca="false">D52</f>
        <v>-250000</v>
      </c>
      <c r="E51" s="23" t="n">
        <f aca="false">E52</f>
        <v>-250000</v>
      </c>
    </row>
    <row r="52" customFormat="false" ht="225" hidden="false" customHeight="false" outlineLevel="0" collapsed="false">
      <c r="A52" s="14" t="s">
        <v>69</v>
      </c>
      <c r="B52" s="21" t="s">
        <v>68</v>
      </c>
      <c r="C52" s="23" t="n">
        <v>-250000</v>
      </c>
      <c r="D52" s="23" t="n">
        <v>-250000</v>
      </c>
      <c r="E52" s="23" t="n">
        <v>-250000</v>
      </c>
    </row>
    <row r="53" customFormat="false" ht="37.5" hidden="false" customHeight="false" outlineLevel="0" collapsed="false">
      <c r="A53" s="16" t="s">
        <v>70</v>
      </c>
      <c r="B53" s="17" t="s">
        <v>71</v>
      </c>
      <c r="C53" s="18" t="n">
        <f aca="false">C54+C59+C62</f>
        <v>4292104.6</v>
      </c>
      <c r="D53" s="18" t="n">
        <f aca="false">D54+D59+D62</f>
        <v>1462000</v>
      </c>
      <c r="E53" s="18" t="n">
        <f aca="false">E54+E59+E62</f>
        <v>1462000</v>
      </c>
    </row>
    <row r="54" customFormat="false" ht="37.5" hidden="false" customHeight="false" outlineLevel="0" collapsed="false">
      <c r="A54" s="10" t="s">
        <v>72</v>
      </c>
      <c r="B54" s="19" t="s">
        <v>73</v>
      </c>
      <c r="C54" s="20" t="n">
        <f aca="false">C55+C57</f>
        <v>4066773.6</v>
      </c>
      <c r="D54" s="20" t="n">
        <f aca="false">D55+D57</f>
        <v>1360000</v>
      </c>
      <c r="E54" s="20" t="n">
        <f aca="false">E55+E57</f>
        <v>1360000</v>
      </c>
    </row>
    <row r="55" customFormat="false" ht="37.5" hidden="false" customHeight="false" outlineLevel="0" collapsed="false">
      <c r="A55" s="10" t="s">
        <v>74</v>
      </c>
      <c r="B55" s="19" t="s">
        <v>73</v>
      </c>
      <c r="C55" s="20" t="n">
        <f aca="false">C56</f>
        <v>4066667.61</v>
      </c>
      <c r="D55" s="20" t="n">
        <f aca="false">D56</f>
        <v>1360000</v>
      </c>
      <c r="E55" s="20" t="n">
        <f aca="false">E56</f>
        <v>1360000</v>
      </c>
    </row>
    <row r="56" customFormat="false" ht="37.5" hidden="false" customHeight="false" outlineLevel="0" collapsed="false">
      <c r="A56" s="10" t="s">
        <v>75</v>
      </c>
      <c r="B56" s="19" t="s">
        <v>73</v>
      </c>
      <c r="C56" s="20" t="n">
        <f aca="false">3990000-23332.39+100000</f>
        <v>4066667.61</v>
      </c>
      <c r="D56" s="20" t="n">
        <v>1360000</v>
      </c>
      <c r="E56" s="20" t="n">
        <v>1360000</v>
      </c>
    </row>
    <row r="57" customFormat="false" ht="93.75" hidden="false" customHeight="false" outlineLevel="0" collapsed="false">
      <c r="A57" s="10" t="s">
        <v>76</v>
      </c>
      <c r="B57" s="19" t="s">
        <v>77</v>
      </c>
      <c r="C57" s="20" t="n">
        <f aca="false">C58</f>
        <v>105.99</v>
      </c>
      <c r="D57" s="20" t="n">
        <f aca="false">D58</f>
        <v>0</v>
      </c>
      <c r="E57" s="20" t="n">
        <f aca="false">E58</f>
        <v>0</v>
      </c>
    </row>
    <row r="58" customFormat="false" ht="93.75" hidden="false" customHeight="false" outlineLevel="0" collapsed="false">
      <c r="A58" s="10" t="s">
        <v>78</v>
      </c>
      <c r="B58" s="19" t="s">
        <v>77</v>
      </c>
      <c r="C58" s="20" t="n">
        <f aca="false">1.39+104.6</f>
        <v>105.99</v>
      </c>
      <c r="D58" s="20" t="n">
        <v>0</v>
      </c>
      <c r="E58" s="20" t="n">
        <v>0</v>
      </c>
    </row>
    <row r="59" customFormat="false" ht="18.75" hidden="false" customHeight="false" outlineLevel="0" collapsed="false">
      <c r="A59" s="10" t="s">
        <v>79</v>
      </c>
      <c r="B59" s="19" t="s">
        <v>80</v>
      </c>
      <c r="C59" s="20" t="n">
        <f aca="false">C60</f>
        <v>9100</v>
      </c>
      <c r="D59" s="20" t="n">
        <f aca="false">D60</f>
        <v>7000</v>
      </c>
      <c r="E59" s="20" t="n">
        <f aca="false">E60</f>
        <v>7000</v>
      </c>
    </row>
    <row r="60" customFormat="false" ht="18.75" hidden="false" customHeight="false" outlineLevel="0" collapsed="false">
      <c r="A60" s="10" t="s">
        <v>81</v>
      </c>
      <c r="B60" s="19" t="s">
        <v>80</v>
      </c>
      <c r="C60" s="20" t="n">
        <f aca="false">C61</f>
        <v>9100</v>
      </c>
      <c r="D60" s="20" t="n">
        <f aca="false">D61</f>
        <v>7000</v>
      </c>
      <c r="E60" s="20" t="n">
        <f aca="false">E61</f>
        <v>7000</v>
      </c>
    </row>
    <row r="61" customFormat="false" ht="18.75" hidden="false" customHeight="false" outlineLevel="0" collapsed="false">
      <c r="A61" s="10" t="s">
        <v>82</v>
      </c>
      <c r="B61" s="19" t="s">
        <v>80</v>
      </c>
      <c r="C61" s="20" t="n">
        <f aca="false">12000-5000+2100</f>
        <v>9100</v>
      </c>
      <c r="D61" s="20" t="n">
        <v>7000</v>
      </c>
      <c r="E61" s="20" t="n">
        <v>7000</v>
      </c>
    </row>
    <row r="62" customFormat="false" ht="56.25" hidden="false" customHeight="false" outlineLevel="0" collapsed="false">
      <c r="A62" s="10" t="s">
        <v>83</v>
      </c>
      <c r="B62" s="28" t="s">
        <v>84</v>
      </c>
      <c r="C62" s="20" t="n">
        <f aca="false">C63</f>
        <v>216231</v>
      </c>
      <c r="D62" s="20" t="n">
        <f aca="false">D63</f>
        <v>95000</v>
      </c>
      <c r="E62" s="20" t="n">
        <f aca="false">E63</f>
        <v>95000</v>
      </c>
    </row>
    <row r="63" customFormat="false" ht="75" hidden="false" customHeight="false" outlineLevel="0" collapsed="false">
      <c r="A63" s="10" t="s">
        <v>85</v>
      </c>
      <c r="B63" s="28" t="s">
        <v>86</v>
      </c>
      <c r="C63" s="20" t="n">
        <f aca="false">C64</f>
        <v>216231</v>
      </c>
      <c r="D63" s="20" t="n">
        <f aca="false">D64</f>
        <v>95000</v>
      </c>
      <c r="E63" s="20" t="n">
        <f aca="false">E64</f>
        <v>95000</v>
      </c>
    </row>
    <row r="64" customFormat="false" ht="75" hidden="false" customHeight="false" outlineLevel="0" collapsed="false">
      <c r="A64" s="10" t="s">
        <v>87</v>
      </c>
      <c r="B64" s="28" t="s">
        <v>86</v>
      </c>
      <c r="C64" s="20" t="n">
        <f aca="false">90000+5000+21231+100000</f>
        <v>216231</v>
      </c>
      <c r="D64" s="20" t="n">
        <v>95000</v>
      </c>
      <c r="E64" s="20" t="n">
        <v>95000</v>
      </c>
    </row>
    <row r="65" customFormat="false" ht="67.5" hidden="false" customHeight="true" outlineLevel="0" collapsed="false">
      <c r="A65" s="16" t="s">
        <v>88</v>
      </c>
      <c r="B65" s="25" t="s">
        <v>89</v>
      </c>
      <c r="C65" s="18" t="n">
        <f aca="false">C66</f>
        <v>55275</v>
      </c>
      <c r="D65" s="18" t="n">
        <f aca="false">D66</f>
        <v>0</v>
      </c>
      <c r="E65" s="18" t="n">
        <f aca="false">E66</f>
        <v>0</v>
      </c>
    </row>
    <row r="66" customFormat="false" ht="45" hidden="false" customHeight="true" outlineLevel="0" collapsed="false">
      <c r="A66" s="10" t="s">
        <v>90</v>
      </c>
      <c r="B66" s="28" t="s">
        <v>91</v>
      </c>
      <c r="C66" s="20" t="n">
        <f aca="false">C67</f>
        <v>55275</v>
      </c>
      <c r="D66" s="20" t="n">
        <f aca="false">D67</f>
        <v>0</v>
      </c>
      <c r="E66" s="20" t="n">
        <f aca="false">E67</f>
        <v>0</v>
      </c>
    </row>
    <row r="67" customFormat="false" ht="75" hidden="false" customHeight="false" outlineLevel="0" collapsed="false">
      <c r="A67" s="10" t="s">
        <v>92</v>
      </c>
      <c r="B67" s="28" t="s">
        <v>93</v>
      </c>
      <c r="C67" s="20" t="n">
        <f aca="false">C68</f>
        <v>55275</v>
      </c>
      <c r="D67" s="20" t="n">
        <f aca="false">D68</f>
        <v>0</v>
      </c>
      <c r="E67" s="20" t="n">
        <f aca="false">E68</f>
        <v>0</v>
      </c>
    </row>
    <row r="68" customFormat="false" ht="75" hidden="false" customHeight="false" outlineLevel="0" collapsed="false">
      <c r="A68" s="10" t="s">
        <v>94</v>
      </c>
      <c r="B68" s="28" t="s">
        <v>93</v>
      </c>
      <c r="C68" s="20" t="n">
        <v>55275</v>
      </c>
      <c r="D68" s="20" t="n">
        <v>0</v>
      </c>
      <c r="E68" s="20" t="n">
        <v>0</v>
      </c>
    </row>
    <row r="69" customFormat="false" ht="18.75" hidden="false" customHeight="false" outlineLevel="0" collapsed="false">
      <c r="A69" s="16" t="s">
        <v>95</v>
      </c>
      <c r="B69" s="17" t="s">
        <v>96</v>
      </c>
      <c r="C69" s="18" t="n">
        <f aca="false">C72+C75</f>
        <v>1114523.45</v>
      </c>
      <c r="D69" s="18" t="n">
        <f aca="false">D72+D75</f>
        <v>1110000</v>
      </c>
      <c r="E69" s="18" t="n">
        <f aca="false">E72+E75</f>
        <v>1110000</v>
      </c>
    </row>
    <row r="70" customFormat="false" ht="56.25" hidden="false" customHeight="false" outlineLevel="0" collapsed="false">
      <c r="A70" s="10" t="s">
        <v>97</v>
      </c>
      <c r="B70" s="19" t="s">
        <v>98</v>
      </c>
      <c r="C70" s="22" t="n">
        <f aca="false">C71</f>
        <v>1104523.45</v>
      </c>
      <c r="D70" s="22" t="n">
        <f aca="false">D71</f>
        <v>1100000</v>
      </c>
      <c r="E70" s="22" t="n">
        <f aca="false">E71</f>
        <v>1100000</v>
      </c>
    </row>
    <row r="71" customFormat="false" ht="93.75" hidden="false" customHeight="false" outlineLevel="0" collapsed="false">
      <c r="A71" s="10" t="s">
        <v>99</v>
      </c>
      <c r="B71" s="21" t="s">
        <v>100</v>
      </c>
      <c r="C71" s="22" t="n">
        <f aca="false">C72</f>
        <v>1104523.45</v>
      </c>
      <c r="D71" s="22" t="n">
        <f aca="false">D72</f>
        <v>1100000</v>
      </c>
      <c r="E71" s="22" t="n">
        <f aca="false">E72</f>
        <v>1100000</v>
      </c>
    </row>
    <row r="72" customFormat="false" ht="93.75" hidden="false" customHeight="false" outlineLevel="0" collapsed="false">
      <c r="A72" s="10" t="s">
        <v>101</v>
      </c>
      <c r="B72" s="21" t="s">
        <v>100</v>
      </c>
      <c r="C72" s="22" t="n">
        <f aca="false">1100000+4523.45</f>
        <v>1104523.45</v>
      </c>
      <c r="D72" s="22" t="n">
        <v>1100000</v>
      </c>
      <c r="E72" s="22" t="n">
        <v>1100000</v>
      </c>
    </row>
    <row r="73" customFormat="false" ht="75" hidden="false" customHeight="false" outlineLevel="0" collapsed="false">
      <c r="A73" s="10" t="s">
        <v>102</v>
      </c>
      <c r="B73" s="19" t="s">
        <v>103</v>
      </c>
      <c r="C73" s="23" t="n">
        <f aca="false">C74</f>
        <v>10000</v>
      </c>
      <c r="D73" s="23" t="n">
        <f aca="false">D74</f>
        <v>10000</v>
      </c>
      <c r="E73" s="23" t="n">
        <f aca="false">E74</f>
        <v>10000</v>
      </c>
    </row>
    <row r="74" customFormat="false" ht="56.25" hidden="false" customHeight="false" outlineLevel="0" collapsed="false">
      <c r="A74" s="10" t="s">
        <v>104</v>
      </c>
      <c r="B74" s="21" t="s">
        <v>105</v>
      </c>
      <c r="C74" s="23" t="n">
        <f aca="false">C75</f>
        <v>10000</v>
      </c>
      <c r="D74" s="23" t="n">
        <f aca="false">D75</f>
        <v>10000</v>
      </c>
      <c r="E74" s="23" t="n">
        <f aca="false">E75</f>
        <v>10000</v>
      </c>
    </row>
    <row r="75" customFormat="false" ht="56.25" hidden="false" customHeight="false" outlineLevel="0" collapsed="false">
      <c r="A75" s="10" t="s">
        <v>106</v>
      </c>
      <c r="B75" s="21" t="s">
        <v>105</v>
      </c>
      <c r="C75" s="23" t="n">
        <v>10000</v>
      </c>
      <c r="D75" s="30" t="n">
        <v>10000</v>
      </c>
      <c r="E75" s="30" t="n">
        <v>10000</v>
      </c>
    </row>
    <row r="76" customFormat="false" ht="112.5" hidden="false" customHeight="false" outlineLevel="0" collapsed="false">
      <c r="A76" s="16" t="s">
        <v>107</v>
      </c>
      <c r="B76" s="31" t="s">
        <v>108</v>
      </c>
      <c r="C76" s="26" t="n">
        <f aca="false">C77+C80+C83+C86</f>
        <v>442.76</v>
      </c>
      <c r="D76" s="26" t="n">
        <f aca="false">D77+D80+D83+D86</f>
        <v>0</v>
      </c>
      <c r="E76" s="26" t="n">
        <f aca="false">E77+E80+E83+E86</f>
        <v>0</v>
      </c>
    </row>
    <row r="77" customFormat="false" ht="75" hidden="false" customHeight="false" outlineLevel="0" collapsed="false">
      <c r="A77" s="10" t="s">
        <v>109</v>
      </c>
      <c r="B77" s="21" t="s">
        <v>110</v>
      </c>
      <c r="C77" s="23" t="n">
        <f aca="false">C78</f>
        <v>159.9</v>
      </c>
      <c r="D77" s="23" t="n">
        <f aca="false">D78</f>
        <v>0</v>
      </c>
      <c r="E77" s="23" t="n">
        <f aca="false">E78</f>
        <v>0</v>
      </c>
    </row>
    <row r="78" customFormat="false" ht="93.75" hidden="false" customHeight="false" outlineLevel="0" collapsed="false">
      <c r="A78" s="10" t="s">
        <v>111</v>
      </c>
      <c r="B78" s="21" t="s">
        <v>112</v>
      </c>
      <c r="C78" s="23" t="n">
        <f aca="false">C79</f>
        <v>159.9</v>
      </c>
      <c r="D78" s="23" t="n">
        <f aca="false">D79</f>
        <v>0</v>
      </c>
      <c r="E78" s="23" t="n">
        <f aca="false">E79</f>
        <v>0</v>
      </c>
    </row>
    <row r="79" customFormat="false" ht="93.75" hidden="false" customHeight="false" outlineLevel="0" collapsed="false">
      <c r="A79" s="10" t="s">
        <v>113</v>
      </c>
      <c r="B79" s="21" t="s">
        <v>112</v>
      </c>
      <c r="C79" s="23" t="n">
        <v>159.9</v>
      </c>
      <c r="D79" s="30" t="n">
        <v>0</v>
      </c>
      <c r="E79" s="30" t="n">
        <v>0</v>
      </c>
    </row>
    <row r="80" customFormat="false" ht="37.5" hidden="false" customHeight="false" outlineLevel="0" collapsed="false">
      <c r="A80" s="10" t="s">
        <v>114</v>
      </c>
      <c r="B80" s="21" t="s">
        <v>115</v>
      </c>
      <c r="C80" s="23" t="n">
        <f aca="false">C81</f>
        <v>132.65</v>
      </c>
      <c r="D80" s="23" t="n">
        <f aca="false">D81</f>
        <v>0</v>
      </c>
      <c r="E80" s="23" t="n">
        <f aca="false">E81</f>
        <v>0</v>
      </c>
    </row>
    <row r="81" customFormat="false" ht="37.5" hidden="false" customHeight="false" outlineLevel="0" collapsed="false">
      <c r="A81" s="10" t="s">
        <v>116</v>
      </c>
      <c r="B81" s="21" t="s">
        <v>117</v>
      </c>
      <c r="C81" s="23" t="n">
        <f aca="false">C82</f>
        <v>132.65</v>
      </c>
      <c r="D81" s="23" t="n">
        <f aca="false">D82</f>
        <v>0</v>
      </c>
      <c r="E81" s="23" t="n">
        <f aca="false">E82</f>
        <v>0</v>
      </c>
    </row>
    <row r="82" customFormat="false" ht="37.5" hidden="false" customHeight="false" outlineLevel="0" collapsed="false">
      <c r="A82" s="10" t="s">
        <v>118</v>
      </c>
      <c r="B82" s="21" t="s">
        <v>117</v>
      </c>
      <c r="C82" s="23" t="n">
        <v>132.65</v>
      </c>
      <c r="D82" s="30" t="n">
        <v>0</v>
      </c>
      <c r="E82" s="30" t="n">
        <v>0</v>
      </c>
    </row>
    <row r="83" customFormat="false" ht="75" hidden="false" customHeight="false" outlineLevel="0" collapsed="false">
      <c r="A83" s="10" t="s">
        <v>119</v>
      </c>
      <c r="B83" s="21" t="s">
        <v>120</v>
      </c>
      <c r="C83" s="23" t="n">
        <f aca="false">C84</f>
        <v>103.85</v>
      </c>
      <c r="D83" s="23" t="n">
        <f aca="false">D84</f>
        <v>0</v>
      </c>
      <c r="E83" s="23" t="n">
        <f aca="false">E84</f>
        <v>0</v>
      </c>
    </row>
    <row r="84" customFormat="false" ht="37.5" hidden="false" customHeight="false" outlineLevel="0" collapsed="false">
      <c r="A84" s="10" t="s">
        <v>121</v>
      </c>
      <c r="B84" s="21" t="s">
        <v>122</v>
      </c>
      <c r="C84" s="23" t="n">
        <f aca="false">C85</f>
        <v>103.85</v>
      </c>
      <c r="D84" s="23" t="n">
        <f aca="false">D85</f>
        <v>0</v>
      </c>
      <c r="E84" s="23" t="n">
        <f aca="false">E85</f>
        <v>0</v>
      </c>
    </row>
    <row r="85" customFormat="false" ht="37.5" hidden="false" customHeight="false" outlineLevel="0" collapsed="false">
      <c r="A85" s="10" t="s">
        <v>123</v>
      </c>
      <c r="B85" s="21" t="s">
        <v>122</v>
      </c>
      <c r="C85" s="23" t="n">
        <v>103.85</v>
      </c>
      <c r="D85" s="30" t="n">
        <v>0</v>
      </c>
      <c r="E85" s="30" t="n">
        <v>0</v>
      </c>
    </row>
    <row r="86" customFormat="false" ht="47.25" hidden="false" customHeight="true" outlineLevel="0" collapsed="false">
      <c r="A86" s="10" t="s">
        <v>124</v>
      </c>
      <c r="B86" s="21" t="s">
        <v>125</v>
      </c>
      <c r="C86" s="23" t="n">
        <f aca="false">C87</f>
        <v>46.36</v>
      </c>
      <c r="D86" s="23" t="n">
        <f aca="false">D87</f>
        <v>0</v>
      </c>
      <c r="E86" s="23" t="n">
        <f aca="false">E87</f>
        <v>0</v>
      </c>
    </row>
    <row r="87" customFormat="false" ht="112.5" hidden="false" customHeight="false" outlineLevel="0" collapsed="false">
      <c r="A87" s="10" t="s">
        <v>126</v>
      </c>
      <c r="B87" s="21" t="s">
        <v>127</v>
      </c>
      <c r="C87" s="23" t="n">
        <f aca="false">C88</f>
        <v>46.36</v>
      </c>
      <c r="D87" s="23" t="n">
        <f aca="false">D88</f>
        <v>0</v>
      </c>
      <c r="E87" s="23" t="n">
        <f aca="false">E88</f>
        <v>0</v>
      </c>
    </row>
    <row r="88" customFormat="false" ht="150" hidden="false" customHeight="false" outlineLevel="0" collapsed="false">
      <c r="A88" s="10" t="s">
        <v>128</v>
      </c>
      <c r="B88" s="21" t="s">
        <v>129</v>
      </c>
      <c r="C88" s="23" t="n">
        <f aca="false">C89</f>
        <v>46.36</v>
      </c>
      <c r="D88" s="23" t="n">
        <f aca="false">D89</f>
        <v>0</v>
      </c>
      <c r="E88" s="23" t="n">
        <f aca="false">E89</f>
        <v>0</v>
      </c>
    </row>
    <row r="89" customFormat="false" ht="150" hidden="false" customHeight="false" outlineLevel="0" collapsed="false">
      <c r="A89" s="10" t="s">
        <v>130</v>
      </c>
      <c r="B89" s="21" t="s">
        <v>129</v>
      </c>
      <c r="C89" s="23" t="n">
        <v>46.36</v>
      </c>
      <c r="D89" s="30" t="n">
        <v>0</v>
      </c>
      <c r="E89" s="30" t="n">
        <v>0</v>
      </c>
    </row>
    <row r="90" customFormat="false" ht="93.75" hidden="false" customHeight="false" outlineLevel="0" collapsed="false">
      <c r="A90" s="16" t="s">
        <v>131</v>
      </c>
      <c r="B90" s="17" t="s">
        <v>132</v>
      </c>
      <c r="C90" s="18" t="n">
        <f aca="false">C94+C91</f>
        <v>1474146.61</v>
      </c>
      <c r="D90" s="18" t="n">
        <f aca="false">D94+D91</f>
        <v>1376082.25</v>
      </c>
      <c r="E90" s="18" t="n">
        <f aca="false">E94+E91</f>
        <v>1356206.75</v>
      </c>
      <c r="F90" s="32"/>
      <c r="G90" s="32"/>
      <c r="H90" s="32"/>
    </row>
    <row r="91" customFormat="false" ht="75" hidden="false" customHeight="false" outlineLevel="0" collapsed="false">
      <c r="A91" s="33" t="s">
        <v>133</v>
      </c>
      <c r="B91" s="19" t="s">
        <v>134</v>
      </c>
      <c r="C91" s="20" t="n">
        <f aca="false">C92</f>
        <v>36279.18</v>
      </c>
      <c r="D91" s="20" t="n">
        <f aca="false">D92</f>
        <v>30582.25</v>
      </c>
      <c r="E91" s="20" t="n">
        <f aca="false">E92</f>
        <v>10706.75</v>
      </c>
      <c r="F91" s="32"/>
      <c r="G91" s="32"/>
      <c r="H91" s="32"/>
    </row>
    <row r="92" customFormat="false" ht="93.75" hidden="false" customHeight="false" outlineLevel="0" collapsed="false">
      <c r="A92" s="33" t="s">
        <v>135</v>
      </c>
      <c r="B92" s="19" t="s">
        <v>136</v>
      </c>
      <c r="C92" s="20" t="n">
        <f aca="false">C93</f>
        <v>36279.18</v>
      </c>
      <c r="D92" s="20" t="n">
        <f aca="false">D93</f>
        <v>30582.25</v>
      </c>
      <c r="E92" s="20" t="n">
        <f aca="false">E93</f>
        <v>10706.75</v>
      </c>
      <c r="F92" s="32"/>
      <c r="G92" s="32"/>
      <c r="H92" s="32"/>
    </row>
    <row r="93" customFormat="false" ht="93.75" hidden="false" customHeight="false" outlineLevel="0" collapsed="false">
      <c r="A93" s="33" t="s">
        <v>137</v>
      </c>
      <c r="B93" s="19" t="s">
        <v>136</v>
      </c>
      <c r="C93" s="20" t="n">
        <v>36279.18</v>
      </c>
      <c r="D93" s="20" t="n">
        <v>30582.25</v>
      </c>
      <c r="E93" s="20" t="n">
        <v>10706.75</v>
      </c>
      <c r="F93" s="32"/>
      <c r="G93" s="32"/>
      <c r="H93" s="32"/>
    </row>
    <row r="94" customFormat="false" ht="187.5" hidden="false" customHeight="false" outlineLevel="0" collapsed="false">
      <c r="A94" s="10" t="s">
        <v>138</v>
      </c>
      <c r="B94" s="21" t="s">
        <v>139</v>
      </c>
      <c r="C94" s="22" t="n">
        <f aca="false">C95+C100+C103</f>
        <v>1437867.43</v>
      </c>
      <c r="D94" s="22" t="n">
        <f aca="false">D95+D100+D103</f>
        <v>1345500</v>
      </c>
      <c r="E94" s="22" t="n">
        <f aca="false">E95+E100+E103</f>
        <v>1345500</v>
      </c>
    </row>
    <row r="95" customFormat="false" ht="131.25" hidden="false" customHeight="false" outlineLevel="0" collapsed="false">
      <c r="A95" s="10" t="s">
        <v>140</v>
      </c>
      <c r="B95" s="21" t="s">
        <v>141</v>
      </c>
      <c r="C95" s="23" t="n">
        <f aca="false">C98+C96</f>
        <v>1358313.16</v>
      </c>
      <c r="D95" s="23" t="n">
        <f aca="false">D98+D96</f>
        <v>1298500</v>
      </c>
      <c r="E95" s="23" t="n">
        <f aca="false">E98+E96</f>
        <v>1298500</v>
      </c>
    </row>
    <row r="96" customFormat="false" ht="187.5" hidden="false" customHeight="false" outlineLevel="0" collapsed="false">
      <c r="A96" s="10" t="s">
        <v>142</v>
      </c>
      <c r="B96" s="21" t="s">
        <v>143</v>
      </c>
      <c r="C96" s="23" t="n">
        <f aca="false">C97</f>
        <v>439689.79</v>
      </c>
      <c r="D96" s="23" t="n">
        <f aca="false">D97</f>
        <v>398500</v>
      </c>
      <c r="E96" s="23" t="n">
        <f aca="false">E97</f>
        <v>398500</v>
      </c>
    </row>
    <row r="97" customFormat="false" ht="187.5" hidden="false" customHeight="false" outlineLevel="0" collapsed="false">
      <c r="A97" s="10" t="s">
        <v>144</v>
      </c>
      <c r="B97" s="21" t="s">
        <v>143</v>
      </c>
      <c r="C97" s="23" t="n">
        <f aca="false">398500+41189.79</f>
        <v>439689.79</v>
      </c>
      <c r="D97" s="23" t="n">
        <v>398500</v>
      </c>
      <c r="E97" s="23" t="n">
        <v>398500</v>
      </c>
    </row>
    <row r="98" customFormat="false" ht="168.75" hidden="false" customHeight="false" outlineLevel="0" collapsed="false">
      <c r="A98" s="10" t="s">
        <v>145</v>
      </c>
      <c r="B98" s="34" t="s">
        <v>146</v>
      </c>
      <c r="C98" s="23" t="n">
        <f aca="false">C99</f>
        <v>918623.37</v>
      </c>
      <c r="D98" s="23" t="n">
        <f aca="false">D99</f>
        <v>900000</v>
      </c>
      <c r="E98" s="23" t="n">
        <f aca="false">E99</f>
        <v>900000</v>
      </c>
    </row>
    <row r="99" customFormat="false" ht="168.75" hidden="false" customHeight="false" outlineLevel="0" collapsed="false">
      <c r="A99" s="10" t="s">
        <v>147</v>
      </c>
      <c r="B99" s="34" t="s">
        <v>146</v>
      </c>
      <c r="C99" s="23" t="n">
        <f aca="false">900000+100000-73743.8-7632.83</f>
        <v>918623.37</v>
      </c>
      <c r="D99" s="23" t="n">
        <v>900000</v>
      </c>
      <c r="E99" s="23" t="n">
        <v>900000</v>
      </c>
    </row>
    <row r="100" customFormat="false" ht="168.75" hidden="false" customHeight="false" outlineLevel="0" collapsed="false">
      <c r="A100" s="10" t="s">
        <v>148</v>
      </c>
      <c r="B100" s="21" t="s">
        <v>149</v>
      </c>
      <c r="C100" s="23" t="n">
        <f aca="false">C101</f>
        <v>30687.47</v>
      </c>
      <c r="D100" s="23" t="n">
        <f aca="false">D101</f>
        <v>30000</v>
      </c>
      <c r="E100" s="23" t="n">
        <f aca="false">E101</f>
        <v>30000</v>
      </c>
    </row>
    <row r="101" customFormat="false" ht="150" hidden="false" customHeight="false" outlineLevel="0" collapsed="false">
      <c r="A101" s="10" t="s">
        <v>150</v>
      </c>
      <c r="B101" s="21" t="s">
        <v>151</v>
      </c>
      <c r="C101" s="23" t="n">
        <f aca="false">C102</f>
        <v>30687.47</v>
      </c>
      <c r="D101" s="23" t="n">
        <f aca="false">D102</f>
        <v>30000</v>
      </c>
      <c r="E101" s="23" t="n">
        <f aca="false">E102</f>
        <v>30000</v>
      </c>
    </row>
    <row r="102" customFormat="false" ht="150" hidden="false" customHeight="false" outlineLevel="0" collapsed="false">
      <c r="A102" s="10" t="s">
        <v>152</v>
      </c>
      <c r="B102" s="21" t="s">
        <v>151</v>
      </c>
      <c r="C102" s="23" t="n">
        <f aca="false">30000+687.47</f>
        <v>30687.47</v>
      </c>
      <c r="D102" s="23" t="n">
        <v>30000</v>
      </c>
      <c r="E102" s="23" t="n">
        <v>30000</v>
      </c>
    </row>
    <row r="103" customFormat="false" ht="168.75" hidden="false" customHeight="false" outlineLevel="0" collapsed="false">
      <c r="A103" s="10" t="s">
        <v>153</v>
      </c>
      <c r="B103" s="21" t="s">
        <v>154</v>
      </c>
      <c r="C103" s="30" t="n">
        <f aca="false">C104</f>
        <v>48866.8</v>
      </c>
      <c r="D103" s="30" t="n">
        <f aca="false">D104</f>
        <v>17000</v>
      </c>
      <c r="E103" s="30" t="n">
        <f aca="false">E104</f>
        <v>17000</v>
      </c>
    </row>
    <row r="104" customFormat="false" ht="131.25" hidden="false" customHeight="false" outlineLevel="0" collapsed="false">
      <c r="A104" s="10" t="s">
        <v>155</v>
      </c>
      <c r="B104" s="21" t="s">
        <v>156</v>
      </c>
      <c r="C104" s="30" t="n">
        <f aca="false">C105</f>
        <v>48866.8</v>
      </c>
      <c r="D104" s="30" t="n">
        <f aca="false">D105</f>
        <v>17000</v>
      </c>
      <c r="E104" s="30" t="n">
        <f aca="false">E105</f>
        <v>17000</v>
      </c>
    </row>
    <row r="105" customFormat="false" ht="131.25" hidden="false" customHeight="false" outlineLevel="0" collapsed="false">
      <c r="A105" s="10" t="s">
        <v>157</v>
      </c>
      <c r="B105" s="21" t="s">
        <v>156</v>
      </c>
      <c r="C105" s="30" t="n">
        <f aca="false">17000+18468.8+7000+6398</f>
        <v>48866.8</v>
      </c>
      <c r="D105" s="30" t="n">
        <v>17000</v>
      </c>
      <c r="E105" s="30" t="n">
        <v>17000</v>
      </c>
    </row>
    <row r="106" customFormat="false" ht="37.5" hidden="false" customHeight="false" outlineLevel="0" collapsed="false">
      <c r="A106" s="16" t="s">
        <v>158</v>
      </c>
      <c r="B106" s="17" t="s">
        <v>159</v>
      </c>
      <c r="C106" s="18" t="n">
        <f aca="false">C107</f>
        <v>314000</v>
      </c>
      <c r="D106" s="18" t="n">
        <f aca="false">D107</f>
        <v>169000</v>
      </c>
      <c r="E106" s="18" t="n">
        <f aca="false">E107</f>
        <v>169000</v>
      </c>
    </row>
    <row r="107" customFormat="false" ht="37.5" hidden="false" customHeight="false" outlineLevel="0" collapsed="false">
      <c r="A107" s="10" t="s">
        <v>160</v>
      </c>
      <c r="B107" s="19" t="s">
        <v>161</v>
      </c>
      <c r="C107" s="20" t="n">
        <f aca="false">C108+C110+C112</f>
        <v>314000</v>
      </c>
      <c r="D107" s="20" t="n">
        <f aca="false">D108+D110+D112</f>
        <v>169000</v>
      </c>
      <c r="E107" s="20" t="n">
        <f aca="false">E108+E110+E112</f>
        <v>169000</v>
      </c>
    </row>
    <row r="108" customFormat="false" ht="56.25" hidden="false" customHeight="false" outlineLevel="0" collapsed="false">
      <c r="A108" s="10" t="s">
        <v>162</v>
      </c>
      <c r="B108" s="19" t="s">
        <v>163</v>
      </c>
      <c r="C108" s="20" t="n">
        <f aca="false">C109</f>
        <v>10000</v>
      </c>
      <c r="D108" s="20" t="n">
        <f aca="false">D109</f>
        <v>21000</v>
      </c>
      <c r="E108" s="20" t="n">
        <f aca="false">E109</f>
        <v>21000</v>
      </c>
    </row>
    <row r="109" customFormat="false" ht="56.25" hidden="false" customHeight="false" outlineLevel="0" collapsed="false">
      <c r="A109" s="10" t="s">
        <v>164</v>
      </c>
      <c r="B109" s="19" t="s">
        <v>163</v>
      </c>
      <c r="C109" s="20" t="n">
        <f aca="false">21000-7000-4000</f>
        <v>10000</v>
      </c>
      <c r="D109" s="20" t="n">
        <v>21000</v>
      </c>
      <c r="E109" s="20" t="n">
        <v>21000</v>
      </c>
    </row>
    <row r="110" customFormat="false" ht="37.5" hidden="false" customHeight="false" outlineLevel="0" collapsed="false">
      <c r="A110" s="10" t="s">
        <v>165</v>
      </c>
      <c r="B110" s="19" t="s">
        <v>166</v>
      </c>
      <c r="C110" s="22" t="n">
        <f aca="false">C111</f>
        <v>1000</v>
      </c>
      <c r="D110" s="22" t="n">
        <f aca="false">D111</f>
        <v>18000</v>
      </c>
      <c r="E110" s="22" t="n">
        <f aca="false">E111</f>
        <v>18000</v>
      </c>
    </row>
    <row r="111" customFormat="false" ht="37.5" hidden="false" customHeight="false" outlineLevel="0" collapsed="false">
      <c r="A111" s="10" t="s">
        <v>167</v>
      </c>
      <c r="B111" s="19" t="s">
        <v>166</v>
      </c>
      <c r="C111" s="22" t="n">
        <f aca="false">8000-6000-1000</f>
        <v>1000</v>
      </c>
      <c r="D111" s="30" t="n">
        <v>18000</v>
      </c>
      <c r="E111" s="30" t="n">
        <v>18000</v>
      </c>
    </row>
    <row r="112" customFormat="false" ht="37.5" hidden="false" customHeight="false" outlineLevel="0" collapsed="false">
      <c r="A112" s="10" t="s">
        <v>168</v>
      </c>
      <c r="B112" s="19" t="s">
        <v>169</v>
      </c>
      <c r="C112" s="22" t="n">
        <f aca="false">C113+C115</f>
        <v>303000</v>
      </c>
      <c r="D112" s="22" t="n">
        <f aca="false">D113+D115</f>
        <v>130000</v>
      </c>
      <c r="E112" s="22" t="n">
        <f aca="false">E113+E115</f>
        <v>130000</v>
      </c>
    </row>
    <row r="113" customFormat="false" ht="37.5" hidden="false" customHeight="false" outlineLevel="0" collapsed="false">
      <c r="A113" s="10" t="s">
        <v>170</v>
      </c>
      <c r="B113" s="19" t="s">
        <v>171</v>
      </c>
      <c r="C113" s="22" t="n">
        <f aca="false">C114</f>
        <v>133000</v>
      </c>
      <c r="D113" s="22" t="n">
        <f aca="false">D114</f>
        <v>130000</v>
      </c>
      <c r="E113" s="22" t="n">
        <f aca="false">E114</f>
        <v>130000</v>
      </c>
    </row>
    <row r="114" customFormat="false" ht="37.5" hidden="false" customHeight="false" outlineLevel="0" collapsed="false">
      <c r="A114" s="10" t="s">
        <v>172</v>
      </c>
      <c r="B114" s="19" t="s">
        <v>171</v>
      </c>
      <c r="C114" s="22" t="n">
        <f aca="false">125000-67000+75000</f>
        <v>133000</v>
      </c>
      <c r="D114" s="30" t="n">
        <v>130000</v>
      </c>
      <c r="E114" s="30" t="n">
        <v>130000</v>
      </c>
    </row>
    <row r="115" customFormat="false" ht="37.5" hidden="false" customHeight="false" outlineLevel="0" collapsed="false">
      <c r="A115" s="10" t="s">
        <v>173</v>
      </c>
      <c r="B115" s="19" t="s">
        <v>174</v>
      </c>
      <c r="C115" s="22" t="n">
        <f aca="false">C116</f>
        <v>170000</v>
      </c>
      <c r="D115" s="22" t="n">
        <f aca="false">D116</f>
        <v>0</v>
      </c>
      <c r="E115" s="22" t="n">
        <f aca="false">E116</f>
        <v>0</v>
      </c>
    </row>
    <row r="116" customFormat="false" ht="37.5" hidden="false" customHeight="false" outlineLevel="0" collapsed="false">
      <c r="A116" s="10" t="s">
        <v>175</v>
      </c>
      <c r="B116" s="19" t="s">
        <v>174</v>
      </c>
      <c r="C116" s="22" t="n">
        <f aca="false">10000+80000+80000</f>
        <v>170000</v>
      </c>
      <c r="D116" s="30" t="n">
        <v>0</v>
      </c>
      <c r="E116" s="30" t="n">
        <v>0</v>
      </c>
    </row>
    <row r="117" customFormat="false" ht="75" hidden="false" customHeight="false" outlineLevel="0" collapsed="false">
      <c r="A117" s="16" t="s">
        <v>176</v>
      </c>
      <c r="B117" s="31" t="s">
        <v>177</v>
      </c>
      <c r="C117" s="18" t="n">
        <f aca="false">C118+C123</f>
        <v>627806.86</v>
      </c>
      <c r="D117" s="18" t="n">
        <f aca="false">D118+D123</f>
        <v>519000</v>
      </c>
      <c r="E117" s="18" t="n">
        <f aca="false">E118+E123</f>
        <v>519000</v>
      </c>
    </row>
    <row r="118" customFormat="false" ht="37.5" hidden="false" customHeight="false" outlineLevel="0" collapsed="false">
      <c r="A118" s="10" t="s">
        <v>178</v>
      </c>
      <c r="B118" s="21" t="s">
        <v>179</v>
      </c>
      <c r="C118" s="20" t="n">
        <f aca="false">C119</f>
        <v>506750</v>
      </c>
      <c r="D118" s="20" t="n">
        <f aca="false">D119</f>
        <v>509000</v>
      </c>
      <c r="E118" s="20" t="n">
        <f aca="false">E119</f>
        <v>509000</v>
      </c>
    </row>
    <row r="119" customFormat="false" ht="37.5" hidden="false" customHeight="false" outlineLevel="0" collapsed="false">
      <c r="A119" s="10" t="s">
        <v>180</v>
      </c>
      <c r="B119" s="21" t="s">
        <v>181</v>
      </c>
      <c r="C119" s="20" t="n">
        <f aca="false">C120</f>
        <v>506750</v>
      </c>
      <c r="D119" s="20" t="n">
        <f aca="false">D120</f>
        <v>509000</v>
      </c>
      <c r="E119" s="20" t="n">
        <f aca="false">E120</f>
        <v>509000</v>
      </c>
    </row>
    <row r="120" customFormat="false" ht="56.25" hidden="false" customHeight="false" outlineLevel="0" collapsed="false">
      <c r="A120" s="10" t="s">
        <v>182</v>
      </c>
      <c r="B120" s="21" t="s">
        <v>183</v>
      </c>
      <c r="C120" s="20" t="n">
        <f aca="false">SUM(C121:C122)</f>
        <v>506750</v>
      </c>
      <c r="D120" s="20" t="n">
        <f aca="false">SUM(D121:D122)</f>
        <v>509000</v>
      </c>
      <c r="E120" s="20" t="n">
        <f aca="false">SUM(E121:E122)</f>
        <v>509000</v>
      </c>
    </row>
    <row r="121" customFormat="false" ht="56.25" hidden="false" customHeight="false" outlineLevel="0" collapsed="false">
      <c r="A121" s="10" t="s">
        <v>184</v>
      </c>
      <c r="B121" s="21" t="s">
        <v>183</v>
      </c>
      <c r="C121" s="23" t="n">
        <f aca="false">13000-4000-2250</f>
        <v>6750</v>
      </c>
      <c r="D121" s="30" t="n">
        <v>9000</v>
      </c>
      <c r="E121" s="30" t="n">
        <v>9000</v>
      </c>
    </row>
    <row r="122" customFormat="false" ht="56.25" hidden="false" customHeight="false" outlineLevel="0" collapsed="false">
      <c r="A122" s="10" t="s">
        <v>185</v>
      </c>
      <c r="B122" s="21" t="s">
        <v>183</v>
      </c>
      <c r="C122" s="23" t="n">
        <v>500000</v>
      </c>
      <c r="D122" s="23" t="n">
        <v>500000</v>
      </c>
      <c r="E122" s="23" t="n">
        <v>500000</v>
      </c>
    </row>
    <row r="123" customFormat="false" ht="37.5" hidden="false" customHeight="false" outlineLevel="0" collapsed="false">
      <c r="A123" s="10" t="s">
        <v>186</v>
      </c>
      <c r="B123" s="19" t="s">
        <v>187</v>
      </c>
      <c r="C123" s="23" t="n">
        <f aca="false">C124</f>
        <v>121056.86</v>
      </c>
      <c r="D123" s="23" t="n">
        <f aca="false">D124</f>
        <v>10000</v>
      </c>
      <c r="E123" s="23" t="n">
        <f aca="false">E124</f>
        <v>10000</v>
      </c>
    </row>
    <row r="124" customFormat="false" ht="37.5" hidden="false" customHeight="false" outlineLevel="0" collapsed="false">
      <c r="A124" s="15" t="s">
        <v>188</v>
      </c>
      <c r="B124" s="19" t="s">
        <v>189</v>
      </c>
      <c r="C124" s="23" t="n">
        <f aca="false">C125</f>
        <v>121056.86</v>
      </c>
      <c r="D124" s="23" t="n">
        <f aca="false">D125</f>
        <v>10000</v>
      </c>
      <c r="E124" s="23" t="n">
        <f aca="false">E125</f>
        <v>10000</v>
      </c>
    </row>
    <row r="125" customFormat="false" ht="37.5" hidden="false" customHeight="false" outlineLevel="0" collapsed="false">
      <c r="A125" s="15" t="s">
        <v>190</v>
      </c>
      <c r="B125" s="19" t="s">
        <v>191</v>
      </c>
      <c r="C125" s="23" t="n">
        <f aca="false">SUM(C126:C127)</f>
        <v>121056.86</v>
      </c>
      <c r="D125" s="23" t="n">
        <f aca="false">SUM(D127:D127)</f>
        <v>10000</v>
      </c>
      <c r="E125" s="23" t="n">
        <f aca="false">SUM(E127:E127)</f>
        <v>10000</v>
      </c>
    </row>
    <row r="126" customFormat="false" ht="37.5" hidden="false" customHeight="false" outlineLevel="0" collapsed="false">
      <c r="A126" s="15" t="s">
        <v>192</v>
      </c>
      <c r="B126" s="19" t="s">
        <v>191</v>
      </c>
      <c r="C126" s="23" t="n">
        <v>5423.31</v>
      </c>
      <c r="D126" s="23" t="n">
        <v>0</v>
      </c>
      <c r="E126" s="23" t="n">
        <v>0</v>
      </c>
    </row>
    <row r="127" customFormat="false" ht="37.5" hidden="false" customHeight="false" outlineLevel="0" collapsed="false">
      <c r="A127" s="15" t="s">
        <v>193</v>
      </c>
      <c r="B127" s="19" t="s">
        <v>191</v>
      </c>
      <c r="C127" s="23" t="n">
        <f aca="false">10000+105633.55</f>
        <v>115633.55</v>
      </c>
      <c r="D127" s="23" t="n">
        <v>10000</v>
      </c>
      <c r="E127" s="23" t="n">
        <v>10000</v>
      </c>
    </row>
    <row r="128" customFormat="false" ht="56.25" hidden="false" customHeight="false" outlineLevel="0" collapsed="false">
      <c r="A128" s="16" t="s">
        <v>194</v>
      </c>
      <c r="B128" s="17" t="s">
        <v>195</v>
      </c>
      <c r="C128" s="18" t="n">
        <f aca="false">C129+C133</f>
        <v>833426</v>
      </c>
      <c r="D128" s="18" t="n">
        <f aca="false">D129+D133</f>
        <v>270000</v>
      </c>
      <c r="E128" s="18" t="n">
        <f aca="false">E129+E133</f>
        <v>270000</v>
      </c>
    </row>
    <row r="129" customFormat="false" ht="168.75" hidden="false" customHeight="false" outlineLevel="0" collapsed="false">
      <c r="A129" s="10" t="s">
        <v>196</v>
      </c>
      <c r="B129" s="21" t="s">
        <v>197</v>
      </c>
      <c r="C129" s="23" t="n">
        <f aca="false">C130</f>
        <v>644550</v>
      </c>
      <c r="D129" s="23" t="n">
        <f aca="false">D130</f>
        <v>200000</v>
      </c>
      <c r="E129" s="23" t="n">
        <f aca="false">E130</f>
        <v>200000</v>
      </c>
    </row>
    <row r="130" customFormat="false" ht="187.5" hidden="false" customHeight="false" outlineLevel="0" collapsed="false">
      <c r="A130" s="10" t="s">
        <v>198</v>
      </c>
      <c r="B130" s="21" t="s">
        <v>199</v>
      </c>
      <c r="C130" s="23" t="n">
        <f aca="false">C131</f>
        <v>644550</v>
      </c>
      <c r="D130" s="23" t="n">
        <f aca="false">D131</f>
        <v>200000</v>
      </c>
      <c r="E130" s="23" t="n">
        <f aca="false">E131</f>
        <v>200000</v>
      </c>
    </row>
    <row r="131" customFormat="false" ht="187.5" hidden="false" customHeight="false" outlineLevel="0" collapsed="false">
      <c r="A131" s="10" t="s">
        <v>200</v>
      </c>
      <c r="B131" s="21" t="s">
        <v>201</v>
      </c>
      <c r="C131" s="23" t="n">
        <f aca="false">C132</f>
        <v>644550</v>
      </c>
      <c r="D131" s="23" t="n">
        <f aca="false">D132</f>
        <v>200000</v>
      </c>
      <c r="E131" s="23" t="n">
        <f aca="false">E132</f>
        <v>200000</v>
      </c>
    </row>
    <row r="132" customFormat="false" ht="187.5" hidden="false" customHeight="false" outlineLevel="0" collapsed="false">
      <c r="A132" s="10" t="s">
        <v>202</v>
      </c>
      <c r="B132" s="21" t="s">
        <v>201</v>
      </c>
      <c r="C132" s="23" t="n">
        <f aca="false">200000+444550</f>
        <v>644550</v>
      </c>
      <c r="D132" s="23" t="n">
        <v>200000</v>
      </c>
      <c r="E132" s="23" t="n">
        <v>200000</v>
      </c>
    </row>
    <row r="133" customFormat="false" ht="75" hidden="false" customHeight="false" outlineLevel="0" collapsed="false">
      <c r="A133" s="10" t="s">
        <v>203</v>
      </c>
      <c r="B133" s="19" t="s">
        <v>204</v>
      </c>
      <c r="C133" s="22" t="n">
        <f aca="false">C134</f>
        <v>188876</v>
      </c>
      <c r="D133" s="22" t="n">
        <f aca="false">D134</f>
        <v>70000</v>
      </c>
      <c r="E133" s="22" t="n">
        <f aca="false">E134</f>
        <v>70000</v>
      </c>
    </row>
    <row r="134" customFormat="false" ht="75" hidden="false" customHeight="false" outlineLevel="0" collapsed="false">
      <c r="A134" s="10" t="s">
        <v>205</v>
      </c>
      <c r="B134" s="28" t="s">
        <v>206</v>
      </c>
      <c r="C134" s="22" t="n">
        <f aca="false">C137+C135</f>
        <v>188876</v>
      </c>
      <c r="D134" s="22" t="n">
        <f aca="false">D137+D135</f>
        <v>70000</v>
      </c>
      <c r="E134" s="22" t="n">
        <f aca="false">E137+E135</f>
        <v>70000</v>
      </c>
    </row>
    <row r="135" customFormat="false" ht="131.25" hidden="false" customHeight="false" outlineLevel="0" collapsed="false">
      <c r="A135" s="10" t="s">
        <v>207</v>
      </c>
      <c r="B135" s="19" t="s">
        <v>208</v>
      </c>
      <c r="C135" s="22" t="n">
        <f aca="false">C136</f>
        <v>15000</v>
      </c>
      <c r="D135" s="22" t="n">
        <f aca="false">D136</f>
        <v>30000</v>
      </c>
      <c r="E135" s="22" t="n">
        <f aca="false">E136</f>
        <v>30000</v>
      </c>
    </row>
    <row r="136" customFormat="false" ht="131.25" hidden="false" customHeight="false" outlineLevel="0" collapsed="false">
      <c r="A136" s="10" t="s">
        <v>209</v>
      </c>
      <c r="B136" s="19" t="s">
        <v>208</v>
      </c>
      <c r="C136" s="22" t="n">
        <f aca="false">30000-15000</f>
        <v>15000</v>
      </c>
      <c r="D136" s="22" t="n">
        <v>30000</v>
      </c>
      <c r="E136" s="22" t="n">
        <v>30000</v>
      </c>
    </row>
    <row r="137" customFormat="false" ht="93.75" hidden="false" customHeight="false" outlineLevel="0" collapsed="false">
      <c r="A137" s="10" t="s">
        <v>210</v>
      </c>
      <c r="B137" s="28" t="s">
        <v>211</v>
      </c>
      <c r="C137" s="22" t="n">
        <f aca="false">C138</f>
        <v>173876</v>
      </c>
      <c r="D137" s="22" t="n">
        <f aca="false">D138</f>
        <v>40000</v>
      </c>
      <c r="E137" s="22" t="n">
        <f aca="false">E138</f>
        <v>40000</v>
      </c>
    </row>
    <row r="138" customFormat="false" ht="93.75" hidden="false" customHeight="false" outlineLevel="0" collapsed="false">
      <c r="A138" s="10" t="s">
        <v>212</v>
      </c>
      <c r="B138" s="28" t="s">
        <v>211</v>
      </c>
      <c r="C138" s="22" t="n">
        <f aca="false">40000+17476+116400</f>
        <v>173876</v>
      </c>
      <c r="D138" s="30" t="n">
        <v>40000</v>
      </c>
      <c r="E138" s="30" t="n">
        <v>40000</v>
      </c>
    </row>
    <row r="139" customFormat="false" ht="37.5" hidden="false" customHeight="false" outlineLevel="0" collapsed="false">
      <c r="A139" s="16" t="s">
        <v>213</v>
      </c>
      <c r="B139" s="17" t="s">
        <v>214</v>
      </c>
      <c r="C139" s="18" t="n">
        <f aca="false">C140+C172+C176</f>
        <v>404000</v>
      </c>
      <c r="D139" s="18" t="n">
        <f aca="false">D140+D172+D176</f>
        <v>504000</v>
      </c>
      <c r="E139" s="18" t="n">
        <f aca="false">E140+E172+E176</f>
        <v>504000</v>
      </c>
    </row>
    <row r="140" customFormat="false" ht="75" hidden="false" customHeight="false" outlineLevel="0" collapsed="false">
      <c r="A140" s="10" t="s">
        <v>215</v>
      </c>
      <c r="B140" s="19" t="s">
        <v>216</v>
      </c>
      <c r="C140" s="20" t="n">
        <f aca="false">C145+C148+C151+C154+C157+C160+C168+C141+C163</f>
        <v>170550</v>
      </c>
      <c r="D140" s="20" t="n">
        <f aca="false">D145+D148+D151+D154+D157+D160+D168+D141+D163</f>
        <v>287000</v>
      </c>
      <c r="E140" s="20" t="n">
        <f aca="false">E145+E148+E151+E154+E157+E160+E168+E141+E163</f>
        <v>287000</v>
      </c>
    </row>
    <row r="141" customFormat="false" ht="131.25" hidden="false" customHeight="false" outlineLevel="0" collapsed="false">
      <c r="A141" s="10" t="s">
        <v>217</v>
      </c>
      <c r="B141" s="19" t="s">
        <v>218</v>
      </c>
      <c r="C141" s="20" t="n">
        <f aca="false">C142</f>
        <v>1222</v>
      </c>
      <c r="D141" s="20" t="n">
        <f aca="false">D142</f>
        <v>0</v>
      </c>
      <c r="E141" s="20" t="n">
        <f aca="false">E142</f>
        <v>0</v>
      </c>
    </row>
    <row r="142" customFormat="false" ht="187.5" hidden="false" customHeight="false" outlineLevel="0" collapsed="false">
      <c r="A142" s="10" t="s">
        <v>219</v>
      </c>
      <c r="B142" s="19" t="s">
        <v>220</v>
      </c>
      <c r="C142" s="20" t="n">
        <f aca="false">SUM(C143+C144)</f>
        <v>1222</v>
      </c>
      <c r="D142" s="20" t="n">
        <f aca="false">SUM(D143+D144)</f>
        <v>0</v>
      </c>
      <c r="E142" s="20" t="n">
        <f aca="false">SUM(E143+E144)</f>
        <v>0</v>
      </c>
    </row>
    <row r="143" customFormat="false" ht="187.5" hidden="false" customHeight="false" outlineLevel="0" collapsed="false">
      <c r="A143" s="10" t="s">
        <v>221</v>
      </c>
      <c r="B143" s="19" t="s">
        <v>220</v>
      </c>
      <c r="C143" s="20" t="n">
        <f aca="false">50+672</f>
        <v>722</v>
      </c>
      <c r="D143" s="20" t="n">
        <v>0</v>
      </c>
      <c r="E143" s="20" t="n">
        <v>0</v>
      </c>
    </row>
    <row r="144" customFormat="false" ht="187.5" hidden="false" customHeight="false" outlineLevel="0" collapsed="false">
      <c r="A144" s="10" t="s">
        <v>222</v>
      </c>
      <c r="B144" s="19" t="s">
        <v>220</v>
      </c>
      <c r="C144" s="20" t="n">
        <v>500</v>
      </c>
      <c r="D144" s="20" t="n">
        <v>0</v>
      </c>
      <c r="E144" s="20" t="n">
        <v>0</v>
      </c>
    </row>
    <row r="145" customFormat="false" ht="168.75" hidden="false" customHeight="false" outlineLevel="0" collapsed="false">
      <c r="A145" s="10" t="s">
        <v>223</v>
      </c>
      <c r="B145" s="19" t="s">
        <v>224</v>
      </c>
      <c r="C145" s="20" t="n">
        <f aca="false">C146</f>
        <v>5578</v>
      </c>
      <c r="D145" s="20" t="n">
        <f aca="false">D146</f>
        <v>12000</v>
      </c>
      <c r="E145" s="20" t="n">
        <f aca="false">E146</f>
        <v>12000</v>
      </c>
    </row>
    <row r="146" customFormat="false" ht="206.25" hidden="false" customHeight="false" outlineLevel="0" collapsed="false">
      <c r="A146" s="10" t="s">
        <v>225</v>
      </c>
      <c r="B146" s="35" t="s">
        <v>226</v>
      </c>
      <c r="C146" s="20" t="n">
        <f aca="false">C147</f>
        <v>5578</v>
      </c>
      <c r="D146" s="20" t="n">
        <f aca="false">D147</f>
        <v>12000</v>
      </c>
      <c r="E146" s="20" t="n">
        <f aca="false">E147</f>
        <v>12000</v>
      </c>
    </row>
    <row r="147" customFormat="false" ht="206.25" hidden="false" customHeight="false" outlineLevel="0" collapsed="false">
      <c r="A147" s="10" t="s">
        <v>227</v>
      </c>
      <c r="B147" s="35" t="s">
        <v>226</v>
      </c>
      <c r="C147" s="20" t="n">
        <f aca="false">12000-2200-3550-672</f>
        <v>5578</v>
      </c>
      <c r="D147" s="20" t="n">
        <v>12000</v>
      </c>
      <c r="E147" s="20" t="n">
        <v>12000</v>
      </c>
    </row>
    <row r="148" customFormat="false" ht="131.25" hidden="false" customHeight="false" outlineLevel="0" collapsed="false">
      <c r="A148" s="10" t="s">
        <v>228</v>
      </c>
      <c r="B148" s="19" t="s">
        <v>229</v>
      </c>
      <c r="C148" s="20" t="n">
        <f aca="false">C149</f>
        <v>1500</v>
      </c>
      <c r="D148" s="20" t="n">
        <f aca="false">D149</f>
        <v>0</v>
      </c>
      <c r="E148" s="20" t="n">
        <f aca="false">E149</f>
        <v>0</v>
      </c>
    </row>
    <row r="149" customFormat="false" ht="187.5" hidden="false" customHeight="false" outlineLevel="0" collapsed="false">
      <c r="A149" s="10" t="s">
        <v>230</v>
      </c>
      <c r="B149" s="35" t="s">
        <v>231</v>
      </c>
      <c r="C149" s="20" t="n">
        <f aca="false">C150</f>
        <v>1500</v>
      </c>
      <c r="D149" s="20" t="n">
        <f aca="false">D150</f>
        <v>0</v>
      </c>
      <c r="E149" s="20" t="n">
        <f aca="false">E150</f>
        <v>0</v>
      </c>
    </row>
    <row r="150" customFormat="false" ht="187.5" hidden="false" customHeight="false" outlineLevel="0" collapsed="false">
      <c r="A150" s="10" t="s">
        <v>232</v>
      </c>
      <c r="B150" s="35" t="s">
        <v>231</v>
      </c>
      <c r="C150" s="20" t="n">
        <f aca="false">500+1000</f>
        <v>1500</v>
      </c>
      <c r="D150" s="20" t="n">
        <v>0</v>
      </c>
      <c r="E150" s="20" t="n">
        <v>0</v>
      </c>
    </row>
    <row r="151" customFormat="false" ht="150" hidden="false" customHeight="false" outlineLevel="0" collapsed="false">
      <c r="A151" s="10" t="s">
        <v>233</v>
      </c>
      <c r="B151" s="19" t="s">
        <v>234</v>
      </c>
      <c r="C151" s="20" t="n">
        <f aca="false">C152</f>
        <v>250</v>
      </c>
      <c r="D151" s="20" t="n">
        <f aca="false">D152</f>
        <v>0</v>
      </c>
      <c r="E151" s="20" t="n">
        <f aca="false">E152</f>
        <v>0</v>
      </c>
    </row>
    <row r="152" customFormat="false" ht="206.25" hidden="false" customHeight="false" outlineLevel="0" collapsed="false">
      <c r="A152" s="10" t="s">
        <v>235</v>
      </c>
      <c r="B152" s="35" t="s">
        <v>236</v>
      </c>
      <c r="C152" s="20" t="n">
        <f aca="false">C153</f>
        <v>250</v>
      </c>
      <c r="D152" s="20" t="n">
        <f aca="false">D153</f>
        <v>0</v>
      </c>
      <c r="E152" s="20" t="n">
        <f aca="false">E153</f>
        <v>0</v>
      </c>
    </row>
    <row r="153" customFormat="false" ht="206.25" hidden="false" customHeight="false" outlineLevel="0" collapsed="false">
      <c r="A153" s="10" t="s">
        <v>237</v>
      </c>
      <c r="B153" s="35" t="s">
        <v>236</v>
      </c>
      <c r="C153" s="20" t="n">
        <v>250</v>
      </c>
      <c r="D153" s="20" t="n">
        <v>0</v>
      </c>
      <c r="E153" s="20" t="n">
        <v>0</v>
      </c>
    </row>
    <row r="154" customFormat="false" ht="150" hidden="false" customHeight="false" outlineLevel="0" collapsed="false">
      <c r="A154" s="10" t="s">
        <v>238</v>
      </c>
      <c r="B154" s="19" t="s">
        <v>239</v>
      </c>
      <c r="C154" s="20" t="n">
        <f aca="false">C155</f>
        <v>3000</v>
      </c>
      <c r="D154" s="20" t="n">
        <f aca="false">D155</f>
        <v>0</v>
      </c>
      <c r="E154" s="20" t="n">
        <f aca="false">E155</f>
        <v>0</v>
      </c>
    </row>
    <row r="155" customFormat="false" ht="187.5" hidden="false" customHeight="false" outlineLevel="0" collapsed="false">
      <c r="A155" s="10" t="s">
        <v>240</v>
      </c>
      <c r="B155" s="35" t="s">
        <v>241</v>
      </c>
      <c r="C155" s="20" t="n">
        <f aca="false">C156</f>
        <v>3000</v>
      </c>
      <c r="D155" s="20" t="n">
        <f aca="false">D156</f>
        <v>0</v>
      </c>
      <c r="E155" s="20" t="n">
        <f aca="false">E156</f>
        <v>0</v>
      </c>
    </row>
    <row r="156" customFormat="false" ht="187.5" hidden="false" customHeight="false" outlineLevel="0" collapsed="false">
      <c r="A156" s="10" t="s">
        <v>242</v>
      </c>
      <c r="B156" s="35" t="s">
        <v>241</v>
      </c>
      <c r="C156" s="20" t="n">
        <f aca="false">1000+2000</f>
        <v>3000</v>
      </c>
      <c r="D156" s="20" t="n">
        <v>0</v>
      </c>
      <c r="E156" s="20" t="n">
        <v>0</v>
      </c>
    </row>
    <row r="157" customFormat="false" ht="150" hidden="false" customHeight="false" outlineLevel="0" collapsed="false">
      <c r="A157" s="10" t="s">
        <v>243</v>
      </c>
      <c r="B157" s="19" t="s">
        <v>244</v>
      </c>
      <c r="C157" s="20" t="n">
        <f aca="false">C158</f>
        <v>600</v>
      </c>
      <c r="D157" s="20" t="n">
        <f aca="false">D158</f>
        <v>0</v>
      </c>
      <c r="E157" s="20" t="n">
        <f aca="false">E158</f>
        <v>0</v>
      </c>
    </row>
    <row r="158" customFormat="false" ht="262.5" hidden="false" customHeight="false" outlineLevel="0" collapsed="false">
      <c r="A158" s="10" t="s">
        <v>245</v>
      </c>
      <c r="B158" s="35" t="s">
        <v>246</v>
      </c>
      <c r="C158" s="20" t="n">
        <f aca="false">C159</f>
        <v>600</v>
      </c>
      <c r="D158" s="20" t="n">
        <f aca="false">D159</f>
        <v>0</v>
      </c>
      <c r="E158" s="20" t="n">
        <f aca="false">E159</f>
        <v>0</v>
      </c>
    </row>
    <row r="159" customFormat="false" ht="262.5" hidden="false" customHeight="false" outlineLevel="0" collapsed="false">
      <c r="A159" s="10" t="s">
        <v>247</v>
      </c>
      <c r="B159" s="35" t="s">
        <v>246</v>
      </c>
      <c r="C159" s="20" t="n">
        <f aca="false">450+150</f>
        <v>600</v>
      </c>
      <c r="D159" s="20" t="n">
        <v>0</v>
      </c>
      <c r="E159" s="20" t="n">
        <v>0</v>
      </c>
    </row>
    <row r="160" customFormat="false" ht="225" hidden="false" customHeight="false" outlineLevel="0" collapsed="false">
      <c r="A160" s="10" t="s">
        <v>248</v>
      </c>
      <c r="B160" s="35" t="s">
        <v>249</v>
      </c>
      <c r="C160" s="20" t="n">
        <f aca="false">C161</f>
        <v>2000</v>
      </c>
      <c r="D160" s="20" t="n">
        <f aca="false">D161</f>
        <v>0</v>
      </c>
      <c r="E160" s="20" t="n">
        <f aca="false">E161</f>
        <v>0</v>
      </c>
    </row>
    <row r="161" customFormat="false" ht="281.25" hidden="false" customHeight="false" outlineLevel="0" collapsed="false">
      <c r="A161" s="10" t="s">
        <v>250</v>
      </c>
      <c r="B161" s="35" t="s">
        <v>251</v>
      </c>
      <c r="C161" s="20" t="n">
        <f aca="false">C162</f>
        <v>2000</v>
      </c>
      <c r="D161" s="20" t="n">
        <f aca="false">D162</f>
        <v>0</v>
      </c>
      <c r="E161" s="20" t="n">
        <f aca="false">E162</f>
        <v>0</v>
      </c>
    </row>
    <row r="162" customFormat="false" ht="281.25" hidden="false" customHeight="false" outlineLevel="0" collapsed="false">
      <c r="A162" s="10" t="s">
        <v>252</v>
      </c>
      <c r="B162" s="35" t="s">
        <v>251</v>
      </c>
      <c r="C162" s="20" t="n">
        <v>2000</v>
      </c>
      <c r="D162" s="20" t="n">
        <v>0</v>
      </c>
      <c r="E162" s="20" t="n">
        <v>0</v>
      </c>
    </row>
    <row r="163" customFormat="false" ht="112.5" hidden="false" customHeight="false" outlineLevel="0" collapsed="false">
      <c r="A163" s="10" t="s">
        <v>253</v>
      </c>
      <c r="B163" s="35" t="s">
        <v>254</v>
      </c>
      <c r="C163" s="20" t="n">
        <f aca="false">C164</f>
        <v>147540</v>
      </c>
      <c r="D163" s="20" t="n">
        <f aca="false">D164</f>
        <v>275000</v>
      </c>
      <c r="E163" s="20" t="n">
        <f aca="false">E164</f>
        <v>275000</v>
      </c>
    </row>
    <row r="164" customFormat="false" ht="168.75" hidden="false" customHeight="false" outlineLevel="0" collapsed="false">
      <c r="A164" s="10" t="s">
        <v>255</v>
      </c>
      <c r="B164" s="35" t="s">
        <v>256</v>
      </c>
      <c r="C164" s="20" t="n">
        <f aca="false">SUM(C165:C167)</f>
        <v>147540</v>
      </c>
      <c r="D164" s="20" t="n">
        <f aca="false">SUM(D165:D167)</f>
        <v>275000</v>
      </c>
      <c r="E164" s="20" t="n">
        <f aca="false">SUM(E165:E167)</f>
        <v>275000</v>
      </c>
    </row>
    <row r="165" customFormat="false" ht="168.75" hidden="false" customHeight="false" outlineLevel="0" collapsed="false">
      <c r="A165" s="10" t="s">
        <v>257</v>
      </c>
      <c r="B165" s="35" t="s">
        <v>256</v>
      </c>
      <c r="C165" s="20" t="n">
        <f aca="false">6000+1500</f>
        <v>7500</v>
      </c>
      <c r="D165" s="20" t="n">
        <v>0</v>
      </c>
      <c r="E165" s="20" t="n">
        <v>0</v>
      </c>
    </row>
    <row r="166" customFormat="false" ht="168.75" hidden="false" customHeight="false" outlineLevel="0" collapsed="false">
      <c r="A166" s="10" t="s">
        <v>258</v>
      </c>
      <c r="B166" s="35" t="s">
        <v>256</v>
      </c>
      <c r="C166" s="20" t="n">
        <f aca="false">270000-23000-10310-101650</f>
        <v>135040</v>
      </c>
      <c r="D166" s="20" t="n">
        <v>270000</v>
      </c>
      <c r="E166" s="20" t="n">
        <v>270000</v>
      </c>
    </row>
    <row r="167" customFormat="false" ht="168.75" hidden="false" customHeight="false" outlineLevel="0" collapsed="false">
      <c r="A167" s="10" t="s">
        <v>259</v>
      </c>
      <c r="B167" s="35" t="s">
        <v>256</v>
      </c>
      <c r="C167" s="20" t="n">
        <v>5000</v>
      </c>
      <c r="D167" s="20" t="n">
        <v>5000</v>
      </c>
      <c r="E167" s="20" t="n">
        <v>5000</v>
      </c>
    </row>
    <row r="168" customFormat="false" ht="150" hidden="false" customHeight="false" outlineLevel="0" collapsed="false">
      <c r="A168" s="10" t="s">
        <v>260</v>
      </c>
      <c r="B168" s="19" t="s">
        <v>261</v>
      </c>
      <c r="C168" s="20" t="n">
        <f aca="false">C169</f>
        <v>8860</v>
      </c>
      <c r="D168" s="20" t="n">
        <f aca="false">D169</f>
        <v>0</v>
      </c>
      <c r="E168" s="20" t="n">
        <f aca="false">E169</f>
        <v>0</v>
      </c>
    </row>
    <row r="169" customFormat="false" ht="206.25" hidden="false" customHeight="false" outlineLevel="0" collapsed="false">
      <c r="A169" s="10" t="s">
        <v>262</v>
      </c>
      <c r="B169" s="35" t="s">
        <v>263</v>
      </c>
      <c r="C169" s="20" t="n">
        <f aca="false">SUM(C170:C171)</f>
        <v>8860</v>
      </c>
      <c r="D169" s="20" t="n">
        <f aca="false">SUM(D170:D171)</f>
        <v>0</v>
      </c>
      <c r="E169" s="20" t="n">
        <f aca="false">SUM(E170:E171)</f>
        <v>0</v>
      </c>
    </row>
    <row r="170" customFormat="false" ht="206.25" hidden="false" customHeight="false" outlineLevel="0" collapsed="false">
      <c r="A170" s="10" t="s">
        <v>264</v>
      </c>
      <c r="B170" s="35" t="s">
        <v>263</v>
      </c>
      <c r="C170" s="20" t="n">
        <f aca="false">1250+1310+1750</f>
        <v>4310</v>
      </c>
      <c r="D170" s="20" t="n">
        <v>0</v>
      </c>
      <c r="E170" s="20" t="n">
        <v>0</v>
      </c>
    </row>
    <row r="171" customFormat="false" ht="206.25" hidden="false" customHeight="false" outlineLevel="0" collapsed="false">
      <c r="A171" s="10" t="s">
        <v>265</v>
      </c>
      <c r="B171" s="35" t="s">
        <v>263</v>
      </c>
      <c r="C171" s="20" t="n">
        <f aca="false">550+3000+1000</f>
        <v>4550</v>
      </c>
      <c r="D171" s="20" t="n">
        <v>0</v>
      </c>
      <c r="E171" s="20" t="n">
        <v>0</v>
      </c>
    </row>
    <row r="172" customFormat="false" ht="150" hidden="false" customHeight="false" outlineLevel="0" collapsed="false">
      <c r="A172" s="10" t="s">
        <v>266</v>
      </c>
      <c r="B172" s="19" t="s">
        <v>267</v>
      </c>
      <c r="C172" s="20" t="n">
        <f aca="false">C173</f>
        <v>73200</v>
      </c>
      <c r="D172" s="20" t="n">
        <f aca="false">D173</f>
        <v>77000</v>
      </c>
      <c r="E172" s="20" t="n">
        <f aca="false">E173</f>
        <v>77000</v>
      </c>
    </row>
    <row r="173" customFormat="false" ht="131.25" hidden="false" customHeight="false" outlineLevel="0" collapsed="false">
      <c r="A173" s="10" t="s">
        <v>268</v>
      </c>
      <c r="B173" s="36" t="s">
        <v>269</v>
      </c>
      <c r="C173" s="37" t="n">
        <f aca="false">SUM(C174:C175)</f>
        <v>73200</v>
      </c>
      <c r="D173" s="37" t="n">
        <f aca="false">SUM(D174:D175)</f>
        <v>77000</v>
      </c>
      <c r="E173" s="37" t="n">
        <f aca="false">SUM(E174:E175)</f>
        <v>77000</v>
      </c>
    </row>
    <row r="174" customFormat="false" ht="131.25" hidden="false" customHeight="false" outlineLevel="0" collapsed="false">
      <c r="A174" s="10" t="s">
        <v>270</v>
      </c>
      <c r="B174" s="36" t="s">
        <v>269</v>
      </c>
      <c r="C174" s="37" t="n">
        <f aca="false">59000-3800</f>
        <v>55200</v>
      </c>
      <c r="D174" s="37" t="n">
        <v>59000</v>
      </c>
      <c r="E174" s="37" t="n">
        <v>59000</v>
      </c>
    </row>
    <row r="175" customFormat="false" ht="131.25" hidden="false" customHeight="false" outlineLevel="0" collapsed="false">
      <c r="A175" s="10" t="s">
        <v>271</v>
      </c>
      <c r="B175" s="36" t="s">
        <v>269</v>
      </c>
      <c r="C175" s="37" t="n">
        <v>18000</v>
      </c>
      <c r="D175" s="37" t="n">
        <v>18000</v>
      </c>
      <c r="E175" s="37" t="n">
        <v>18000</v>
      </c>
    </row>
    <row r="176" customFormat="false" ht="37.5" hidden="false" customHeight="false" outlineLevel="0" collapsed="false">
      <c r="A176" s="10" t="s">
        <v>272</v>
      </c>
      <c r="B176" s="36" t="s">
        <v>273</v>
      </c>
      <c r="C176" s="37" t="n">
        <f aca="false">C177+C180</f>
        <v>160250</v>
      </c>
      <c r="D176" s="37" t="n">
        <f aca="false">D177+D180</f>
        <v>140000</v>
      </c>
      <c r="E176" s="37" t="n">
        <f aca="false">E177+E180</f>
        <v>140000</v>
      </c>
    </row>
    <row r="177" customFormat="false" ht="177" hidden="false" customHeight="true" outlineLevel="0" collapsed="false">
      <c r="A177" s="10" t="s">
        <v>274</v>
      </c>
      <c r="B177" s="36" t="s">
        <v>275</v>
      </c>
      <c r="C177" s="37" t="n">
        <f aca="false">C178</f>
        <v>58128.21</v>
      </c>
      <c r="D177" s="37" t="n">
        <f aca="false">D178</f>
        <v>140000</v>
      </c>
      <c r="E177" s="37" t="n">
        <f aca="false">E178</f>
        <v>140000</v>
      </c>
    </row>
    <row r="178" customFormat="false" ht="150" hidden="false" customHeight="false" outlineLevel="0" collapsed="false">
      <c r="A178" s="10" t="s">
        <v>276</v>
      </c>
      <c r="B178" s="36" t="s">
        <v>277</v>
      </c>
      <c r="C178" s="37" t="n">
        <f aca="false">C179</f>
        <v>58128.21</v>
      </c>
      <c r="D178" s="37" t="n">
        <f aca="false">D179</f>
        <v>140000</v>
      </c>
      <c r="E178" s="37" t="n">
        <f aca="false">E179</f>
        <v>140000</v>
      </c>
    </row>
    <row r="179" customFormat="false" ht="150" hidden="false" customHeight="false" outlineLevel="0" collapsed="false">
      <c r="A179" s="10" t="s">
        <v>278</v>
      </c>
      <c r="B179" s="36" t="s">
        <v>277</v>
      </c>
      <c r="C179" s="37" t="n">
        <f aca="false">140000-70250-5100-6521.79</f>
        <v>58128.21</v>
      </c>
      <c r="D179" s="37" t="n">
        <v>140000</v>
      </c>
      <c r="E179" s="37" t="n">
        <v>140000</v>
      </c>
    </row>
    <row r="180" customFormat="false" ht="168.75" hidden="false" customHeight="false" outlineLevel="0" collapsed="false">
      <c r="A180" s="10" t="s">
        <v>279</v>
      </c>
      <c r="B180" s="21" t="s">
        <v>280</v>
      </c>
      <c r="C180" s="37" t="n">
        <f aca="false">C181+C187</f>
        <v>102121.79</v>
      </c>
      <c r="D180" s="37" t="n">
        <f aca="false">D181</f>
        <v>0</v>
      </c>
      <c r="E180" s="37" t="n">
        <f aca="false">E181</f>
        <v>0</v>
      </c>
    </row>
    <row r="181" customFormat="false" ht="168.75" hidden="false" customHeight="false" outlineLevel="0" collapsed="false">
      <c r="A181" s="10" t="s">
        <v>281</v>
      </c>
      <c r="B181" s="21" t="s">
        <v>282</v>
      </c>
      <c r="C181" s="37" t="n">
        <f aca="false">C182</f>
        <v>101871.79</v>
      </c>
      <c r="D181" s="37" t="n">
        <f aca="false">D182</f>
        <v>0</v>
      </c>
      <c r="E181" s="37" t="n">
        <f aca="false">E182</f>
        <v>0</v>
      </c>
    </row>
    <row r="182" customFormat="false" ht="300" hidden="false" customHeight="false" outlineLevel="0" collapsed="false">
      <c r="A182" s="10" t="s">
        <v>283</v>
      </c>
      <c r="B182" s="21" t="s">
        <v>284</v>
      </c>
      <c r="C182" s="37" t="n">
        <f aca="false">SUM(C183:C186)</f>
        <v>101871.79</v>
      </c>
      <c r="D182" s="37" t="n">
        <f aca="false">SUM(D183:D186)</f>
        <v>0</v>
      </c>
      <c r="E182" s="37" t="n">
        <f aca="false">SUM(E183:E186)</f>
        <v>0</v>
      </c>
    </row>
    <row r="183" customFormat="false" ht="300" hidden="false" customHeight="false" outlineLevel="0" collapsed="false">
      <c r="A183" s="10" t="s">
        <v>285</v>
      </c>
      <c r="B183" s="21" t="s">
        <v>284</v>
      </c>
      <c r="C183" s="37" t="n">
        <f aca="false">23000+3000-17000+1471.2</f>
        <v>10471.2</v>
      </c>
      <c r="D183" s="37" t="n">
        <v>0</v>
      </c>
      <c r="E183" s="37" t="n">
        <v>0</v>
      </c>
    </row>
    <row r="184" customFormat="false" ht="300" hidden="false" customHeight="false" outlineLevel="0" collapsed="false">
      <c r="A184" s="10" t="s">
        <v>286</v>
      </c>
      <c r="B184" s="21" t="s">
        <v>284</v>
      </c>
      <c r="C184" s="37" t="n">
        <f aca="false">21000+17000+2300.59</f>
        <v>40300.59</v>
      </c>
      <c r="D184" s="37" t="n">
        <v>0</v>
      </c>
      <c r="E184" s="37" t="n">
        <v>0</v>
      </c>
    </row>
    <row r="185" customFormat="false" ht="300" hidden="false" customHeight="false" outlineLevel="0" collapsed="false">
      <c r="A185" s="10" t="s">
        <v>287</v>
      </c>
      <c r="B185" s="21" t="s">
        <v>284</v>
      </c>
      <c r="C185" s="37" t="n">
        <f aca="false">1000+100</f>
        <v>1100</v>
      </c>
      <c r="D185" s="37" t="n">
        <v>0</v>
      </c>
      <c r="E185" s="37" t="n">
        <v>0</v>
      </c>
    </row>
    <row r="186" customFormat="false" ht="300" hidden="false" customHeight="false" outlineLevel="0" collapsed="false">
      <c r="A186" s="10" t="s">
        <v>288</v>
      </c>
      <c r="B186" s="21" t="s">
        <v>284</v>
      </c>
      <c r="C186" s="37" t="n">
        <f aca="false">45000+5000</f>
        <v>50000</v>
      </c>
      <c r="D186" s="37" t="n">
        <v>0</v>
      </c>
      <c r="E186" s="37" t="n">
        <v>0</v>
      </c>
    </row>
    <row r="187" customFormat="false" ht="187.5" hidden="false" customHeight="false" outlineLevel="0" collapsed="false">
      <c r="A187" s="10" t="s">
        <v>289</v>
      </c>
      <c r="B187" s="21" t="s">
        <v>290</v>
      </c>
      <c r="C187" s="37" t="n">
        <f aca="false">C188</f>
        <v>250</v>
      </c>
      <c r="D187" s="37" t="n">
        <f aca="false">D188</f>
        <v>0</v>
      </c>
      <c r="E187" s="37" t="n">
        <f aca="false">E188</f>
        <v>0</v>
      </c>
    </row>
    <row r="188" customFormat="false" ht="187.5" hidden="false" customHeight="false" outlineLevel="0" collapsed="false">
      <c r="A188" s="10" t="s">
        <v>291</v>
      </c>
      <c r="B188" s="21" t="s">
        <v>290</v>
      </c>
      <c r="C188" s="37" t="n">
        <v>250</v>
      </c>
      <c r="D188" s="37" t="n">
        <v>0</v>
      </c>
      <c r="E188" s="37" t="n">
        <v>0</v>
      </c>
    </row>
    <row r="189" customFormat="false" ht="37.5" hidden="false" customHeight="false" outlineLevel="0" collapsed="false">
      <c r="A189" s="16" t="s">
        <v>292</v>
      </c>
      <c r="B189" s="31" t="s">
        <v>293</v>
      </c>
      <c r="C189" s="26" t="n">
        <f aca="false">C190+C250+C254</f>
        <v>297186628.67</v>
      </c>
      <c r="D189" s="26" t="n">
        <f aca="false">D190+D250+D254</f>
        <v>244615991.71</v>
      </c>
      <c r="E189" s="26" t="n">
        <f aca="false">E190+E250+E254</f>
        <v>235861818.51</v>
      </c>
    </row>
    <row r="190" customFormat="false" ht="93.75" hidden="false" customHeight="false" outlineLevel="0" collapsed="false">
      <c r="A190" s="16" t="s">
        <v>294</v>
      </c>
      <c r="B190" s="31" t="s">
        <v>295</v>
      </c>
      <c r="C190" s="26" t="n">
        <f aca="false">C191+C198+C224+C239</f>
        <v>297599891.14</v>
      </c>
      <c r="D190" s="26" t="n">
        <f aca="false">D191+D198+D224+D239</f>
        <v>244615991.71</v>
      </c>
      <c r="E190" s="26" t="n">
        <f aca="false">E191+E198+E224+E239</f>
        <v>235861818.51</v>
      </c>
    </row>
    <row r="191" customFormat="false" ht="37.5" hidden="false" customHeight="false" outlineLevel="0" collapsed="false">
      <c r="A191" s="16" t="s">
        <v>296</v>
      </c>
      <c r="B191" s="17" t="s">
        <v>297</v>
      </c>
      <c r="C191" s="26" t="n">
        <f aca="false">C192+C195</f>
        <v>116914680</v>
      </c>
      <c r="D191" s="26" t="n">
        <f aca="false">D192+D195</f>
        <v>89367500</v>
      </c>
      <c r="E191" s="26" t="n">
        <f aca="false">E192+E195</f>
        <v>92115000</v>
      </c>
    </row>
    <row r="192" customFormat="false" ht="37.5" hidden="false" customHeight="false" outlineLevel="0" collapsed="false">
      <c r="A192" s="10" t="s">
        <v>298</v>
      </c>
      <c r="B192" s="19" t="s">
        <v>299</v>
      </c>
      <c r="C192" s="23" t="n">
        <f aca="false">C193</f>
        <v>102491500</v>
      </c>
      <c r="D192" s="23" t="n">
        <f aca="false">D193</f>
        <v>89367500</v>
      </c>
      <c r="E192" s="23" t="n">
        <f aca="false">E193</f>
        <v>92115000</v>
      </c>
    </row>
    <row r="193" customFormat="false" ht="93.75" hidden="false" customHeight="false" outlineLevel="0" collapsed="false">
      <c r="A193" s="10" t="s">
        <v>300</v>
      </c>
      <c r="B193" s="19" t="s">
        <v>301</v>
      </c>
      <c r="C193" s="23" t="n">
        <f aca="false">C194</f>
        <v>102491500</v>
      </c>
      <c r="D193" s="23" t="n">
        <f aca="false">D194</f>
        <v>89367500</v>
      </c>
      <c r="E193" s="23" t="n">
        <f aca="false">E194</f>
        <v>92115000</v>
      </c>
    </row>
    <row r="194" customFormat="false" ht="93.75" hidden="false" customHeight="false" outlineLevel="0" collapsed="false">
      <c r="A194" s="10" t="s">
        <v>302</v>
      </c>
      <c r="B194" s="19" t="s">
        <v>301</v>
      </c>
      <c r="C194" s="23" t="n">
        <v>102491500</v>
      </c>
      <c r="D194" s="30" t="n">
        <f aca="false">88906000+461500</f>
        <v>89367500</v>
      </c>
      <c r="E194" s="30" t="n">
        <f aca="false">88906000+3209000</f>
        <v>92115000</v>
      </c>
    </row>
    <row r="195" customFormat="false" ht="56.25" hidden="false" customHeight="false" outlineLevel="0" collapsed="false">
      <c r="A195" s="10" t="s">
        <v>303</v>
      </c>
      <c r="B195" s="19" t="s">
        <v>304</v>
      </c>
      <c r="C195" s="23" t="n">
        <f aca="false">C196</f>
        <v>14423180</v>
      </c>
      <c r="D195" s="23" t="n">
        <f aca="false">D196</f>
        <v>0</v>
      </c>
      <c r="E195" s="23" t="n">
        <f aca="false">E196</f>
        <v>0</v>
      </c>
    </row>
    <row r="196" customFormat="false" ht="75" hidden="false" customHeight="false" outlineLevel="0" collapsed="false">
      <c r="A196" s="10" t="s">
        <v>305</v>
      </c>
      <c r="B196" s="19" t="s">
        <v>306</v>
      </c>
      <c r="C196" s="23" t="n">
        <f aca="false">C197</f>
        <v>14423180</v>
      </c>
      <c r="D196" s="23" t="n">
        <f aca="false">D197</f>
        <v>0</v>
      </c>
      <c r="E196" s="23" t="n">
        <f aca="false">E197</f>
        <v>0</v>
      </c>
    </row>
    <row r="197" customFormat="false" ht="75" hidden="false" customHeight="false" outlineLevel="0" collapsed="false">
      <c r="A197" s="10" t="s">
        <v>307</v>
      </c>
      <c r="B197" s="19" t="s">
        <v>306</v>
      </c>
      <c r="C197" s="23" t="n">
        <f aca="false">14393410+29770</f>
        <v>14423180</v>
      </c>
      <c r="D197" s="30" t="n">
        <v>0</v>
      </c>
      <c r="E197" s="30" t="n">
        <v>0</v>
      </c>
    </row>
    <row r="198" s="27" customFormat="true" ht="56.25" hidden="false" customHeight="false" outlineLevel="0" collapsed="false">
      <c r="A198" s="16" t="s">
        <v>308</v>
      </c>
      <c r="B198" s="31" t="s">
        <v>309</v>
      </c>
      <c r="C198" s="26" t="n">
        <f aca="false">C220+C205+C208+C211+C217+C199+C214+C202</f>
        <v>54500631.56</v>
      </c>
      <c r="D198" s="26" t="n">
        <f aca="false">D220+D205+D208+D211+D217+D199+D214+D202</f>
        <v>19145112.15</v>
      </c>
      <c r="E198" s="26" t="n">
        <f aca="false">E220+E205+E208+E211+E217+E199+E214+E202</f>
        <v>7614914.95</v>
      </c>
    </row>
    <row r="199" s="27" customFormat="true" ht="73.5" hidden="false" customHeight="true" outlineLevel="0" collapsed="false">
      <c r="A199" s="33" t="s">
        <v>310</v>
      </c>
      <c r="B199" s="21" t="s">
        <v>311</v>
      </c>
      <c r="C199" s="23" t="n">
        <f aca="false">C200</f>
        <v>29139880.67</v>
      </c>
      <c r="D199" s="23" t="n">
        <f aca="false">D200</f>
        <v>5074320.33</v>
      </c>
      <c r="E199" s="23" t="n">
        <f aca="false">E200</f>
        <v>0</v>
      </c>
    </row>
    <row r="200" s="27" customFormat="true" ht="93.75" hidden="false" customHeight="false" outlineLevel="0" collapsed="false">
      <c r="A200" s="10" t="s">
        <v>312</v>
      </c>
      <c r="B200" s="21" t="s">
        <v>313</v>
      </c>
      <c r="C200" s="23" t="n">
        <f aca="false">C201</f>
        <v>29139880.67</v>
      </c>
      <c r="D200" s="23" t="n">
        <f aca="false">D201</f>
        <v>5074320.33</v>
      </c>
      <c r="E200" s="23" t="n">
        <f aca="false">E201</f>
        <v>0</v>
      </c>
    </row>
    <row r="201" s="27" customFormat="true" ht="93.75" hidden="false" customHeight="false" outlineLevel="0" collapsed="false">
      <c r="A201" s="10" t="s">
        <v>314</v>
      </c>
      <c r="B201" s="21" t="s">
        <v>313</v>
      </c>
      <c r="C201" s="23" t="n">
        <f aca="false">36639880.67-7500000</f>
        <v>29139880.67</v>
      </c>
      <c r="D201" s="23" t="n">
        <f aca="false">14674320.33-9600000</f>
        <v>5074320.33</v>
      </c>
      <c r="E201" s="23" t="n">
        <v>0</v>
      </c>
    </row>
    <row r="202" s="27" customFormat="true" ht="187.5" hidden="false" customHeight="false" outlineLevel="0" collapsed="false">
      <c r="A202" s="10" t="s">
        <v>315</v>
      </c>
      <c r="B202" s="21" t="s">
        <v>316</v>
      </c>
      <c r="C202" s="23" t="n">
        <f aca="false">C203</f>
        <v>4720077.38</v>
      </c>
      <c r="D202" s="23" t="n">
        <f aca="false">D203</f>
        <v>4535579.24</v>
      </c>
      <c r="E202" s="23" t="n">
        <f aca="false">E203</f>
        <v>4812326.45</v>
      </c>
    </row>
    <row r="203" s="27" customFormat="true" ht="206.25" hidden="false" customHeight="false" outlineLevel="0" collapsed="false">
      <c r="A203" s="10" t="s">
        <v>317</v>
      </c>
      <c r="B203" s="21" t="s">
        <v>318</v>
      </c>
      <c r="C203" s="23" t="n">
        <f aca="false">C204</f>
        <v>4720077.38</v>
      </c>
      <c r="D203" s="23" t="n">
        <f aca="false">D204</f>
        <v>4535579.24</v>
      </c>
      <c r="E203" s="23" t="n">
        <f aca="false">E204</f>
        <v>4812326.45</v>
      </c>
    </row>
    <row r="204" s="27" customFormat="true" ht="206.25" hidden="false" customHeight="false" outlineLevel="0" collapsed="false">
      <c r="A204" s="10" t="s">
        <v>319</v>
      </c>
      <c r="B204" s="21" t="s">
        <v>318</v>
      </c>
      <c r="C204" s="23" t="n">
        <v>4720077.38</v>
      </c>
      <c r="D204" s="23" t="n">
        <v>4535579.24</v>
      </c>
      <c r="E204" s="23" t="n">
        <v>4812326.45</v>
      </c>
    </row>
    <row r="205" s="27" customFormat="true" ht="112.5" hidden="false" customHeight="false" outlineLevel="0" collapsed="false">
      <c r="A205" s="10" t="s">
        <v>320</v>
      </c>
      <c r="B205" s="21" t="s">
        <v>321</v>
      </c>
      <c r="C205" s="23" t="n">
        <f aca="false">C206</f>
        <v>0</v>
      </c>
      <c r="D205" s="23" t="n">
        <f aca="false">D206</f>
        <v>2238602.2</v>
      </c>
      <c r="E205" s="23" t="n">
        <f aca="false">E206</f>
        <v>2268978.5</v>
      </c>
    </row>
    <row r="206" s="27" customFormat="true" ht="150" hidden="false" customHeight="false" outlineLevel="0" collapsed="false">
      <c r="A206" s="10" t="s">
        <v>322</v>
      </c>
      <c r="B206" s="21" t="s">
        <v>323</v>
      </c>
      <c r="C206" s="23" t="n">
        <f aca="false">C207</f>
        <v>0</v>
      </c>
      <c r="D206" s="23" t="n">
        <f aca="false">D207</f>
        <v>2238602.2</v>
      </c>
      <c r="E206" s="23" t="n">
        <f aca="false">E207</f>
        <v>2268978.5</v>
      </c>
    </row>
    <row r="207" s="27" customFormat="true" ht="131.25" hidden="false" customHeight="false" outlineLevel="0" collapsed="false">
      <c r="A207" s="10" t="s">
        <v>324</v>
      </c>
      <c r="B207" s="21" t="s">
        <v>325</v>
      </c>
      <c r="C207" s="23" t="n">
        <v>0</v>
      </c>
      <c r="D207" s="23" t="n">
        <v>2238602.2</v>
      </c>
      <c r="E207" s="23" t="n">
        <v>2268978.5</v>
      </c>
    </row>
    <row r="208" s="27" customFormat="true" ht="168.75" hidden="false" customHeight="false" outlineLevel="0" collapsed="false">
      <c r="A208" s="10" t="s">
        <v>326</v>
      </c>
      <c r="B208" s="21" t="s">
        <v>327</v>
      </c>
      <c r="C208" s="23" t="n">
        <f aca="false">C209</f>
        <v>1117058.69</v>
      </c>
      <c r="D208" s="23" t="n">
        <f aca="false">D209</f>
        <v>2253905.73</v>
      </c>
      <c r="E208" s="23" t="n">
        <f aca="false">E209</f>
        <v>0</v>
      </c>
    </row>
    <row r="209" s="27" customFormat="true" ht="171" hidden="false" customHeight="true" outlineLevel="0" collapsed="false">
      <c r="A209" s="10" t="s">
        <v>328</v>
      </c>
      <c r="B209" s="21" t="s">
        <v>329</v>
      </c>
      <c r="C209" s="23" t="n">
        <f aca="false">C210</f>
        <v>1117058.69</v>
      </c>
      <c r="D209" s="23" t="n">
        <f aca="false">D210</f>
        <v>2253905.73</v>
      </c>
      <c r="E209" s="23" t="n">
        <f aca="false">E210</f>
        <v>0</v>
      </c>
    </row>
    <row r="210" s="27" customFormat="true" ht="183" hidden="false" customHeight="true" outlineLevel="0" collapsed="false">
      <c r="A210" s="10" t="s">
        <v>330</v>
      </c>
      <c r="B210" s="21" t="s">
        <v>331</v>
      </c>
      <c r="C210" s="23" t="n">
        <v>1117058.69</v>
      </c>
      <c r="D210" s="23" t="n">
        <v>2253905.73</v>
      </c>
      <c r="E210" s="23" t="n">
        <v>0</v>
      </c>
    </row>
    <row r="211" s="27" customFormat="true" ht="122.25" hidden="false" customHeight="true" outlineLevel="0" collapsed="false">
      <c r="A211" s="10" t="s">
        <v>332</v>
      </c>
      <c r="B211" s="21" t="s">
        <v>333</v>
      </c>
      <c r="C211" s="23" t="n">
        <f aca="false">C212</f>
        <v>0</v>
      </c>
      <c r="D211" s="23" t="n">
        <f aca="false">D212</f>
        <v>4509094.65</v>
      </c>
      <c r="E211" s="23" t="n">
        <f aca="false">E212</f>
        <v>0</v>
      </c>
    </row>
    <row r="212" s="27" customFormat="true" ht="117.75" hidden="false" customHeight="true" outlineLevel="0" collapsed="false">
      <c r="A212" s="10" t="s">
        <v>334</v>
      </c>
      <c r="B212" s="21" t="s">
        <v>335</v>
      </c>
      <c r="C212" s="23" t="n">
        <f aca="false">C213</f>
        <v>0</v>
      </c>
      <c r="D212" s="23" t="n">
        <f aca="false">D213</f>
        <v>4509094.65</v>
      </c>
      <c r="E212" s="23" t="n">
        <f aca="false">E213</f>
        <v>0</v>
      </c>
    </row>
    <row r="213" s="27" customFormat="true" ht="131.25" hidden="false" customHeight="false" outlineLevel="0" collapsed="false">
      <c r="A213" s="10" t="s">
        <v>336</v>
      </c>
      <c r="B213" s="21" t="s">
        <v>335</v>
      </c>
      <c r="C213" s="23" t="n">
        <v>0</v>
      </c>
      <c r="D213" s="23" t="n">
        <v>4509094.65</v>
      </c>
      <c r="E213" s="23" t="n">
        <v>0</v>
      </c>
    </row>
    <row r="214" s="27" customFormat="true" ht="150" hidden="false" customHeight="false" outlineLevel="0" collapsed="false">
      <c r="A214" s="10" t="s">
        <v>337</v>
      </c>
      <c r="B214" s="21" t="s">
        <v>338</v>
      </c>
      <c r="C214" s="23" t="n">
        <f aca="false">C215</f>
        <v>10028710</v>
      </c>
      <c r="D214" s="23" t="n">
        <f aca="false">D215</f>
        <v>0</v>
      </c>
      <c r="E214" s="23" t="n">
        <f aca="false">E215</f>
        <v>0</v>
      </c>
    </row>
    <row r="215" s="27" customFormat="true" ht="150" hidden="false" customHeight="false" outlineLevel="0" collapsed="false">
      <c r="A215" s="10" t="s">
        <v>339</v>
      </c>
      <c r="B215" s="21" t="s">
        <v>340</v>
      </c>
      <c r="C215" s="23" t="n">
        <v>10028710</v>
      </c>
      <c r="D215" s="23" t="n">
        <v>0</v>
      </c>
      <c r="E215" s="23" t="n">
        <v>0</v>
      </c>
    </row>
    <row r="216" s="27" customFormat="true" ht="150" hidden="false" customHeight="false" outlineLevel="0" collapsed="false">
      <c r="A216" s="10" t="s">
        <v>341</v>
      </c>
      <c r="B216" s="21" t="s">
        <v>340</v>
      </c>
      <c r="C216" s="23" t="n">
        <v>10028710</v>
      </c>
      <c r="D216" s="23" t="n">
        <v>0</v>
      </c>
      <c r="E216" s="23" t="n">
        <v>0</v>
      </c>
    </row>
    <row r="217" s="27" customFormat="true" ht="56.25" hidden="false" customHeight="false" outlineLevel="0" collapsed="false">
      <c r="A217" s="10" t="s">
        <v>342</v>
      </c>
      <c r="B217" s="21" t="s">
        <v>343</v>
      </c>
      <c r="C217" s="23" t="n">
        <f aca="false">C218</f>
        <v>300400</v>
      </c>
      <c r="D217" s="23" t="n">
        <f aca="false">D218</f>
        <v>0</v>
      </c>
      <c r="E217" s="23" t="n">
        <f aca="false">E218</f>
        <v>0</v>
      </c>
    </row>
    <row r="218" s="27" customFormat="true" ht="75" hidden="false" customHeight="false" outlineLevel="0" collapsed="false">
      <c r="A218" s="10" t="s">
        <v>344</v>
      </c>
      <c r="B218" s="21" t="s">
        <v>345</v>
      </c>
      <c r="C218" s="23" t="n">
        <f aca="false">C219</f>
        <v>300400</v>
      </c>
      <c r="D218" s="23" t="n">
        <f aca="false">D219</f>
        <v>0</v>
      </c>
      <c r="E218" s="23" t="n">
        <f aca="false">E219</f>
        <v>0</v>
      </c>
    </row>
    <row r="219" s="27" customFormat="true" ht="75" hidden="false" customHeight="false" outlineLevel="0" collapsed="false">
      <c r="A219" s="10" t="s">
        <v>346</v>
      </c>
      <c r="B219" s="21" t="s">
        <v>345</v>
      </c>
      <c r="C219" s="23" t="n">
        <v>300400</v>
      </c>
      <c r="D219" s="23" t="n">
        <v>0</v>
      </c>
      <c r="E219" s="23" t="n">
        <v>0</v>
      </c>
    </row>
    <row r="220" customFormat="false" ht="18.75" hidden="false" customHeight="false" outlineLevel="0" collapsed="false">
      <c r="A220" s="10" t="s">
        <v>347</v>
      </c>
      <c r="B220" s="21" t="s">
        <v>348</v>
      </c>
      <c r="C220" s="23" t="n">
        <f aca="false">C221</f>
        <v>9194504.82</v>
      </c>
      <c r="D220" s="23" t="n">
        <f aca="false">D221</f>
        <v>533610</v>
      </c>
      <c r="E220" s="23" t="n">
        <f aca="false">E221</f>
        <v>533610</v>
      </c>
    </row>
    <row r="221" customFormat="false" ht="37.5" hidden="false" customHeight="false" outlineLevel="0" collapsed="false">
      <c r="A221" s="10" t="s">
        <v>349</v>
      </c>
      <c r="B221" s="21" t="s">
        <v>350</v>
      </c>
      <c r="C221" s="23" t="n">
        <f aca="false">SUM(C222:C223)</f>
        <v>9194504.82</v>
      </c>
      <c r="D221" s="23" t="n">
        <f aca="false">SUM(D222:D223)</f>
        <v>533610</v>
      </c>
      <c r="E221" s="23" t="n">
        <f aca="false">SUM(E222:E223)</f>
        <v>533610</v>
      </c>
    </row>
    <row r="222" customFormat="false" ht="37.5" hidden="false" customHeight="false" outlineLevel="0" collapsed="false">
      <c r="A222" s="10" t="s">
        <v>351</v>
      </c>
      <c r="B222" s="21" t="s">
        <v>350</v>
      </c>
      <c r="C222" s="23" t="n">
        <f aca="false">6940548+350000-8879-135383</f>
        <v>7146286</v>
      </c>
      <c r="D222" s="23" t="n">
        <v>0</v>
      </c>
      <c r="E222" s="23" t="n">
        <v>0</v>
      </c>
    </row>
    <row r="223" customFormat="false" ht="37.5" hidden="false" customHeight="false" outlineLevel="0" collapsed="false">
      <c r="A223" s="10" t="s">
        <v>352</v>
      </c>
      <c r="B223" s="21" t="s">
        <v>350</v>
      </c>
      <c r="C223" s="23" t="n">
        <f aca="false">870123.66+48510+10028710+1129585.16-10028710</f>
        <v>2048218.82</v>
      </c>
      <c r="D223" s="23" t="n">
        <f aca="false">485100+48510</f>
        <v>533610</v>
      </c>
      <c r="E223" s="23" t="n">
        <f aca="false">485100+48510</f>
        <v>533610</v>
      </c>
    </row>
    <row r="224" customFormat="false" ht="37.5" hidden="false" customHeight="false" outlineLevel="0" collapsed="false">
      <c r="A224" s="16" t="s">
        <v>353</v>
      </c>
      <c r="B224" s="17" t="s">
        <v>354</v>
      </c>
      <c r="C224" s="26" t="n">
        <f aca="false">C225+C236+C233+C230</f>
        <v>122754244.78</v>
      </c>
      <c r="D224" s="26" t="n">
        <f aca="false">D225+D236+D233+D230</f>
        <v>127744539.56</v>
      </c>
      <c r="E224" s="26" t="n">
        <f aca="false">E225+E236+E233+E230</f>
        <v>127773063.56</v>
      </c>
    </row>
    <row r="225" customFormat="false" ht="56.25" hidden="false" customHeight="false" outlineLevel="0" collapsed="false">
      <c r="A225" s="10" t="s">
        <v>355</v>
      </c>
      <c r="B225" s="19" t="s">
        <v>356</v>
      </c>
      <c r="C225" s="23" t="n">
        <f aca="false">C226</f>
        <v>2080951.53</v>
      </c>
      <c r="D225" s="23" t="n">
        <f aca="false">D226</f>
        <v>1899597.56</v>
      </c>
      <c r="E225" s="23" t="n">
        <f aca="false">E226</f>
        <v>1899597.56</v>
      </c>
    </row>
    <row r="226" customFormat="false" ht="75" hidden="false" customHeight="false" outlineLevel="0" collapsed="false">
      <c r="A226" s="10" t="s">
        <v>357</v>
      </c>
      <c r="B226" s="19" t="s">
        <v>358</v>
      </c>
      <c r="C226" s="23" t="n">
        <f aca="false">SUM(C227:C229)</f>
        <v>2080951.53</v>
      </c>
      <c r="D226" s="23" t="n">
        <f aca="false">SUM(D227:D229)</f>
        <v>1899597.56</v>
      </c>
      <c r="E226" s="23" t="n">
        <f aca="false">SUM(E227:E229)</f>
        <v>1899597.56</v>
      </c>
    </row>
    <row r="227" customFormat="false" ht="75" hidden="false" customHeight="false" outlineLevel="0" collapsed="false">
      <c r="A227" s="10" t="s">
        <v>359</v>
      </c>
      <c r="B227" s="19" t="s">
        <v>358</v>
      </c>
      <c r="C227" s="23" t="n">
        <f aca="false">448497.28+344.92</f>
        <v>448842.2</v>
      </c>
      <c r="D227" s="23" t="n">
        <v>419707</v>
      </c>
      <c r="E227" s="23" t="n">
        <v>419707</v>
      </c>
    </row>
    <row r="228" customFormat="false" ht="75" hidden="false" customHeight="false" outlineLevel="0" collapsed="false">
      <c r="A228" s="10" t="s">
        <v>360</v>
      </c>
      <c r="B228" s="19" t="s">
        <v>358</v>
      </c>
      <c r="C228" s="23" t="n">
        <f aca="false">1460657.16+4620</f>
        <v>1465277.16</v>
      </c>
      <c r="D228" s="23" t="n">
        <f aca="false">1451388.16+4620</f>
        <v>1456008.16</v>
      </c>
      <c r="E228" s="23" t="n">
        <f aca="false">1451388.16+4620</f>
        <v>1456008.16</v>
      </c>
    </row>
    <row r="229" customFormat="false" ht="75" hidden="false" customHeight="false" outlineLevel="0" collapsed="false">
      <c r="A229" s="10" t="s">
        <v>361</v>
      </c>
      <c r="B229" s="19" t="s">
        <v>358</v>
      </c>
      <c r="C229" s="23" t="n">
        <f aca="false">108039.22+3454.22+55338.73</f>
        <v>166832.17</v>
      </c>
      <c r="D229" s="23" t="n">
        <f aca="false">3303-3303+23882.4</f>
        <v>23882.4</v>
      </c>
      <c r="E229" s="23" t="n">
        <f aca="false">3303-3303+23882.4</f>
        <v>23882.4</v>
      </c>
    </row>
    <row r="230" customFormat="false" ht="131.25" hidden="false" customHeight="false" outlineLevel="0" collapsed="false">
      <c r="A230" s="10" t="s">
        <v>362</v>
      </c>
      <c r="B230" s="19" t="s">
        <v>363</v>
      </c>
      <c r="C230" s="23" t="n">
        <f aca="false">C231</f>
        <v>3100000</v>
      </c>
      <c r="D230" s="23" t="n">
        <f aca="false">D231</f>
        <v>3220371</v>
      </c>
      <c r="E230" s="23" t="n">
        <f aca="false">E231</f>
        <v>3220371</v>
      </c>
    </row>
    <row r="231" customFormat="false" ht="131.25" hidden="false" customHeight="false" outlineLevel="0" collapsed="false">
      <c r="A231" s="10" t="s">
        <v>364</v>
      </c>
      <c r="B231" s="19" t="s">
        <v>365</v>
      </c>
      <c r="C231" s="23" t="n">
        <f aca="false">C232</f>
        <v>3100000</v>
      </c>
      <c r="D231" s="23" t="n">
        <f aca="false">D232</f>
        <v>3220371</v>
      </c>
      <c r="E231" s="23" t="n">
        <f aca="false">E232</f>
        <v>3220371</v>
      </c>
    </row>
    <row r="232" customFormat="false" ht="131.25" hidden="false" customHeight="false" outlineLevel="0" collapsed="false">
      <c r="A232" s="10" t="s">
        <v>366</v>
      </c>
      <c r="B232" s="19" t="s">
        <v>365</v>
      </c>
      <c r="C232" s="23" t="n">
        <f aca="false">1073457+2146914-120371</f>
        <v>3100000</v>
      </c>
      <c r="D232" s="23" t="n">
        <f aca="false">8587656-5367285</f>
        <v>3220371</v>
      </c>
      <c r="E232" s="23" t="n">
        <f aca="false">1114436+2105935</f>
        <v>3220371</v>
      </c>
    </row>
    <row r="233" customFormat="false" ht="112.5" hidden="false" customHeight="false" outlineLevel="0" collapsed="false">
      <c r="A233" s="10" t="s">
        <v>367</v>
      </c>
      <c r="B233" s="19" t="s">
        <v>368</v>
      </c>
      <c r="C233" s="23" t="n">
        <f aca="false">C234</f>
        <v>18862</v>
      </c>
      <c r="D233" s="23" t="n">
        <f aca="false">D234</f>
        <v>20173</v>
      </c>
      <c r="E233" s="23" t="n">
        <f aca="false">E234</f>
        <v>48697</v>
      </c>
    </row>
    <row r="234" customFormat="false" ht="131.25" hidden="false" customHeight="false" outlineLevel="0" collapsed="false">
      <c r="A234" s="10" t="s">
        <v>369</v>
      </c>
      <c r="B234" s="19" t="s">
        <v>370</v>
      </c>
      <c r="C234" s="23" t="n">
        <f aca="false">C235</f>
        <v>18862</v>
      </c>
      <c r="D234" s="23" t="n">
        <f aca="false">D235</f>
        <v>20173</v>
      </c>
      <c r="E234" s="23" t="n">
        <f aca="false">E235</f>
        <v>48697</v>
      </c>
    </row>
    <row r="235" customFormat="false" ht="131.25" hidden="false" customHeight="false" outlineLevel="0" collapsed="false">
      <c r="A235" s="10" t="s">
        <v>371</v>
      </c>
      <c r="B235" s="19" t="s">
        <v>370</v>
      </c>
      <c r="C235" s="23" t="n">
        <f aca="false">5620+13242</f>
        <v>18862</v>
      </c>
      <c r="D235" s="23" t="n">
        <f aca="false">5910+14263</f>
        <v>20173</v>
      </c>
      <c r="E235" s="23" t="n">
        <v>48697</v>
      </c>
    </row>
    <row r="236" customFormat="false" ht="18.75" hidden="false" customHeight="false" outlineLevel="0" collapsed="false">
      <c r="A236" s="10" t="s">
        <v>372</v>
      </c>
      <c r="B236" s="19" t="s">
        <v>373</v>
      </c>
      <c r="C236" s="23" t="n">
        <f aca="false">C237</f>
        <v>117554431.25</v>
      </c>
      <c r="D236" s="23" t="n">
        <f aca="false">D237</f>
        <v>122604398</v>
      </c>
      <c r="E236" s="23" t="n">
        <f aca="false">E237</f>
        <v>122604398</v>
      </c>
    </row>
    <row r="237" customFormat="false" ht="37.5" hidden="false" customHeight="false" outlineLevel="0" collapsed="false">
      <c r="A237" s="10" t="s">
        <v>374</v>
      </c>
      <c r="B237" s="19" t="s">
        <v>375</v>
      </c>
      <c r="C237" s="23" t="n">
        <f aca="false">C238</f>
        <v>117554431.25</v>
      </c>
      <c r="D237" s="23" t="n">
        <f aca="false">D238</f>
        <v>122604398</v>
      </c>
      <c r="E237" s="23" t="n">
        <f aca="false">E238</f>
        <v>122604398</v>
      </c>
    </row>
    <row r="238" customFormat="false" ht="37.5" hidden="false" customHeight="false" outlineLevel="0" collapsed="false">
      <c r="A238" s="10" t="s">
        <v>376</v>
      </c>
      <c r="B238" s="19" t="s">
        <v>375</v>
      </c>
      <c r="C238" s="23" t="n">
        <f aca="false">116638233.75+413299+502898.5</f>
        <v>117554431.25</v>
      </c>
      <c r="D238" s="23" t="n">
        <v>122604398</v>
      </c>
      <c r="E238" s="23" t="n">
        <v>122604398</v>
      </c>
    </row>
    <row r="239" customFormat="false" ht="18.75" hidden="false" customHeight="false" outlineLevel="0" collapsed="false">
      <c r="A239" s="38" t="s">
        <v>377</v>
      </c>
      <c r="B239" s="17" t="s">
        <v>378</v>
      </c>
      <c r="C239" s="26" t="n">
        <f aca="false">C240+C246+C243</f>
        <v>3430334.8</v>
      </c>
      <c r="D239" s="26" t="n">
        <f aca="false">D240+D246+D243</f>
        <v>8358840</v>
      </c>
      <c r="E239" s="26" t="n">
        <f aca="false">E240+E246+E243</f>
        <v>8358840</v>
      </c>
    </row>
    <row r="240" customFormat="false" ht="131.25" hidden="false" customHeight="false" outlineLevel="0" collapsed="false">
      <c r="A240" s="33" t="s">
        <v>379</v>
      </c>
      <c r="B240" s="19" t="s">
        <v>380</v>
      </c>
      <c r="C240" s="23" t="n">
        <f aca="false">C241</f>
        <v>268054.8</v>
      </c>
      <c r="D240" s="23" t="n">
        <f aca="false">D241</f>
        <v>0</v>
      </c>
      <c r="E240" s="23" t="n">
        <f aca="false">E241</f>
        <v>0</v>
      </c>
    </row>
    <row r="241" customFormat="false" ht="131.25" hidden="false" customHeight="false" outlineLevel="0" collapsed="false">
      <c r="A241" s="33" t="s">
        <v>381</v>
      </c>
      <c r="B241" s="19" t="s">
        <v>382</v>
      </c>
      <c r="C241" s="23" t="n">
        <f aca="false">C242</f>
        <v>268054.8</v>
      </c>
      <c r="D241" s="23" t="n">
        <f aca="false">D242</f>
        <v>0</v>
      </c>
      <c r="E241" s="23" t="n">
        <f aca="false">E242</f>
        <v>0</v>
      </c>
    </row>
    <row r="242" customFormat="false" ht="131.25" hidden="false" customHeight="false" outlineLevel="0" collapsed="false">
      <c r="A242" s="33" t="s">
        <v>383</v>
      </c>
      <c r="B242" s="19" t="s">
        <v>382</v>
      </c>
      <c r="C242" s="23" t="n">
        <f aca="false">146214+121840.8</f>
        <v>268054.8</v>
      </c>
      <c r="D242" s="23" t="n">
        <v>0</v>
      </c>
      <c r="E242" s="23" t="n">
        <v>0</v>
      </c>
    </row>
    <row r="243" customFormat="false" ht="150" hidden="false" customHeight="false" outlineLevel="0" collapsed="false">
      <c r="A243" s="33" t="s">
        <v>384</v>
      </c>
      <c r="B243" s="19" t="s">
        <v>385</v>
      </c>
      <c r="C243" s="23" t="n">
        <f aca="false">C244</f>
        <v>2786280</v>
      </c>
      <c r="D243" s="23" t="n">
        <f aca="false">D244</f>
        <v>8358840</v>
      </c>
      <c r="E243" s="23" t="n">
        <f aca="false">E244</f>
        <v>8358840</v>
      </c>
    </row>
    <row r="244" customFormat="false" ht="168.75" hidden="false" customHeight="false" outlineLevel="0" collapsed="false">
      <c r="A244" s="33" t="s">
        <v>386</v>
      </c>
      <c r="B244" s="19" t="s">
        <v>387</v>
      </c>
      <c r="C244" s="23" t="n">
        <f aca="false">C245</f>
        <v>2786280</v>
      </c>
      <c r="D244" s="23" t="n">
        <f aca="false">D245</f>
        <v>8358840</v>
      </c>
      <c r="E244" s="23" t="n">
        <f aca="false">E245</f>
        <v>8358840</v>
      </c>
    </row>
    <row r="245" customFormat="false" ht="168.75" hidden="false" customHeight="false" outlineLevel="0" collapsed="false">
      <c r="A245" s="33" t="s">
        <v>388</v>
      </c>
      <c r="B245" s="19" t="s">
        <v>387</v>
      </c>
      <c r="C245" s="23" t="n">
        <v>2786280</v>
      </c>
      <c r="D245" s="23" t="n">
        <v>8358840</v>
      </c>
      <c r="E245" s="23" t="n">
        <v>8358840</v>
      </c>
    </row>
    <row r="246" customFormat="false" ht="93.75" hidden="false" customHeight="false" outlineLevel="0" collapsed="false">
      <c r="A246" s="33" t="s">
        <v>389</v>
      </c>
      <c r="B246" s="19" t="s">
        <v>390</v>
      </c>
      <c r="C246" s="23" t="n">
        <f aca="false">C247</f>
        <v>376000</v>
      </c>
      <c r="D246" s="23" t="n">
        <f aca="false">D247</f>
        <v>0</v>
      </c>
      <c r="E246" s="23" t="n">
        <f aca="false">E247</f>
        <v>0</v>
      </c>
    </row>
    <row r="247" customFormat="false" ht="102.75" hidden="false" customHeight="true" outlineLevel="0" collapsed="false">
      <c r="A247" s="33" t="s">
        <v>391</v>
      </c>
      <c r="B247" s="19" t="s">
        <v>392</v>
      </c>
      <c r="C247" s="23" t="n">
        <f aca="false">C248</f>
        <v>376000</v>
      </c>
      <c r="D247" s="23" t="n">
        <f aca="false">D248</f>
        <v>0</v>
      </c>
      <c r="E247" s="23" t="n">
        <f aca="false">E248</f>
        <v>0</v>
      </c>
    </row>
    <row r="248" customFormat="false" ht="75" hidden="false" customHeight="false" outlineLevel="0" collapsed="false">
      <c r="A248" s="33" t="s">
        <v>393</v>
      </c>
      <c r="B248" s="19" t="s">
        <v>394</v>
      </c>
      <c r="C248" s="23" t="n">
        <f aca="false">C249</f>
        <v>376000</v>
      </c>
      <c r="D248" s="23" t="n">
        <f aca="false">D249</f>
        <v>0</v>
      </c>
      <c r="E248" s="23" t="n">
        <f aca="false">E249</f>
        <v>0</v>
      </c>
    </row>
    <row r="249" customFormat="false" ht="66.75" hidden="false" customHeight="true" outlineLevel="0" collapsed="false">
      <c r="A249" s="33" t="s">
        <v>395</v>
      </c>
      <c r="B249" s="19" t="s">
        <v>394</v>
      </c>
      <c r="C249" s="23" t="n">
        <v>376000</v>
      </c>
      <c r="D249" s="23" t="n">
        <v>0</v>
      </c>
      <c r="E249" s="23" t="n">
        <v>0</v>
      </c>
    </row>
    <row r="250" customFormat="false" ht="48.75" hidden="false" customHeight="true" outlineLevel="0" collapsed="false">
      <c r="A250" s="38" t="s">
        <v>396</v>
      </c>
      <c r="B250" s="17" t="s">
        <v>397</v>
      </c>
      <c r="C250" s="26" t="n">
        <f aca="false">C251</f>
        <v>50000</v>
      </c>
      <c r="D250" s="26" t="n">
        <f aca="false">D251</f>
        <v>0</v>
      </c>
      <c r="E250" s="26" t="n">
        <f aca="false">E251</f>
        <v>0</v>
      </c>
    </row>
    <row r="251" customFormat="false" ht="48" hidden="false" customHeight="true" outlineLevel="0" collapsed="false">
      <c r="A251" s="33" t="s">
        <v>398</v>
      </c>
      <c r="B251" s="19" t="s">
        <v>399</v>
      </c>
      <c r="C251" s="23" t="n">
        <f aca="false">C252</f>
        <v>50000</v>
      </c>
      <c r="D251" s="23" t="n">
        <f aca="false">D252</f>
        <v>0</v>
      </c>
      <c r="E251" s="23" t="n">
        <f aca="false">E252</f>
        <v>0</v>
      </c>
    </row>
    <row r="252" customFormat="false" ht="112.5" hidden="false" customHeight="false" outlineLevel="0" collapsed="false">
      <c r="A252" s="33" t="s">
        <v>400</v>
      </c>
      <c r="B252" s="19" t="s">
        <v>401</v>
      </c>
      <c r="C252" s="23" t="n">
        <f aca="false">C253</f>
        <v>50000</v>
      </c>
      <c r="D252" s="23" t="n">
        <f aca="false">D253</f>
        <v>0</v>
      </c>
      <c r="E252" s="23" t="n">
        <f aca="false">E253</f>
        <v>0</v>
      </c>
    </row>
    <row r="253" customFormat="false" ht="112.5" hidden="false" customHeight="false" outlineLevel="0" collapsed="false">
      <c r="A253" s="33" t="s">
        <v>402</v>
      </c>
      <c r="B253" s="19" t="s">
        <v>401</v>
      </c>
      <c r="C253" s="23" t="n">
        <v>50000</v>
      </c>
      <c r="D253" s="23" t="n">
        <v>0</v>
      </c>
      <c r="E253" s="23" t="n">
        <v>0</v>
      </c>
    </row>
    <row r="254" customFormat="false" ht="131.25" hidden="false" customHeight="false" outlineLevel="0" collapsed="false">
      <c r="A254" s="38" t="s">
        <v>403</v>
      </c>
      <c r="B254" s="17" t="s">
        <v>404</v>
      </c>
      <c r="C254" s="26" t="n">
        <f aca="false">C255</f>
        <v>-463262.47</v>
      </c>
      <c r="D254" s="26" t="n">
        <f aca="false">D255</f>
        <v>0</v>
      </c>
      <c r="E254" s="26" t="n">
        <f aca="false">E255</f>
        <v>0</v>
      </c>
    </row>
    <row r="255" customFormat="false" ht="112.5" hidden="false" customHeight="false" outlineLevel="0" collapsed="false">
      <c r="A255" s="33" t="s">
        <v>405</v>
      </c>
      <c r="B255" s="19" t="s">
        <v>406</v>
      </c>
      <c r="C255" s="23" t="n">
        <f aca="false">C256</f>
        <v>-463262.47</v>
      </c>
      <c r="D255" s="23" t="n">
        <f aca="false">D256</f>
        <v>0</v>
      </c>
      <c r="E255" s="23" t="n">
        <f aca="false">E256</f>
        <v>0</v>
      </c>
    </row>
    <row r="256" customFormat="false" ht="112.5" hidden="false" customHeight="false" outlineLevel="0" collapsed="false">
      <c r="A256" s="33" t="s">
        <v>407</v>
      </c>
      <c r="B256" s="19" t="s">
        <v>408</v>
      </c>
      <c r="C256" s="23" t="n">
        <f aca="false">SUM(C257:C258)</f>
        <v>-463262.47</v>
      </c>
      <c r="D256" s="23" t="n">
        <f aca="false">SUM(D257:D258)</f>
        <v>0</v>
      </c>
      <c r="E256" s="23" t="n">
        <f aca="false">SUM(E257:E258)</f>
        <v>0</v>
      </c>
    </row>
    <row r="257" customFormat="false" ht="93.75" hidden="false" customHeight="false" outlineLevel="0" collapsed="false">
      <c r="A257" s="33" t="s">
        <v>409</v>
      </c>
      <c r="B257" s="19" t="s">
        <v>410</v>
      </c>
      <c r="C257" s="23" t="n">
        <v>-3240.9</v>
      </c>
      <c r="D257" s="23" t="n">
        <v>0</v>
      </c>
      <c r="E257" s="23" t="n">
        <v>0</v>
      </c>
    </row>
    <row r="258" customFormat="false" ht="112.5" hidden="false" customHeight="false" outlineLevel="0" collapsed="false">
      <c r="A258" s="33" t="s">
        <v>411</v>
      </c>
      <c r="B258" s="19" t="s">
        <v>412</v>
      </c>
      <c r="C258" s="23" t="n">
        <v>-460021.57</v>
      </c>
      <c r="D258" s="23" t="n">
        <v>0</v>
      </c>
      <c r="E258" s="23" t="n">
        <v>0</v>
      </c>
    </row>
    <row r="259" customFormat="false" ht="36" hidden="false" customHeight="true" outlineLevel="0" collapsed="false">
      <c r="A259" s="39" t="s">
        <v>413</v>
      </c>
      <c r="B259" s="39"/>
      <c r="C259" s="18" t="n">
        <f aca="false">C29+C189</f>
        <v>362577443.95</v>
      </c>
      <c r="D259" s="18" t="n">
        <f aca="false">D29+D189</f>
        <v>306305163.96</v>
      </c>
      <c r="E259" s="18" t="n">
        <f aca="false">E29+E189</f>
        <v>297531115.26</v>
      </c>
    </row>
    <row r="260" customFormat="false" ht="18.75" hidden="false" customHeight="false" outlineLevel="0" collapsed="false">
      <c r="C260" s="7"/>
      <c r="E260" s="7" t="s">
        <v>414</v>
      </c>
    </row>
    <row r="261" customFormat="false" ht="18.75" hidden="false" customHeight="false" outlineLevel="0" collapsed="false">
      <c r="C261" s="40"/>
    </row>
    <row r="263" customFormat="false" ht="18.75" hidden="false" customHeight="false" outlineLevel="0" collapsed="false">
      <c r="C263" s="40"/>
    </row>
    <row r="264" customFormat="false" ht="18.75" hidden="false" customHeight="false" outlineLevel="0" collapsed="false">
      <c r="D264" s="41"/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4:E24"/>
    <mergeCell ref="A25:E25"/>
    <mergeCell ref="A26:A27"/>
    <mergeCell ref="B26:B27"/>
    <mergeCell ref="C26:E26"/>
    <mergeCell ref="A259:B259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1</cp:lastModifiedBy>
  <cp:lastPrinted>2020-07-10T11:19:16Z</cp:lastPrinted>
  <dcterms:modified xsi:type="dcterms:W3CDTF">2020-07-10T11:19:19Z</dcterms:modified>
  <cp:revision>0</cp:revision>
  <dc:subject/>
  <dc:title/>
</cp:coreProperties>
</file>